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 stavby" sheetId="1" state="visible" r:id="rId2"/>
    <sheet name="VON - Vedlejší a ostatní ..." sheetId="2" state="visible" r:id="rId3"/>
    <sheet name="01_01 - Stavebně technick..." sheetId="3" state="visible" r:id="rId4"/>
    <sheet name="02_01 - Stavebně technick..." sheetId="4" state="visible" r:id="rId5"/>
    <sheet name="IO-01 - Stavebně technick..." sheetId="5" state="visible" r:id="rId6"/>
    <sheet name="Pokyny pro vyplnění" sheetId="6" state="visible" r:id="rId7"/>
  </sheets>
  <definedNames>
    <definedName function="false" hidden="false" localSheetId="2" name="_xlnm.Print_Area" vbProcedure="false">'01_01 - Stavebně technick...'!$C$4:$J$38,'01_01 - Stavebně technick...'!$C$44:$J$73,'01_01 - Stavebně technick...'!$C$79:$K$307</definedName>
    <definedName function="false" hidden="false" localSheetId="2" name="_xlnm.Print_Titles" vbProcedure="false">'01_01 - Stavebně technick...'!$93:$93</definedName>
    <definedName function="false" hidden="true" localSheetId="2" name="_xlnm._FilterDatabase" vbProcedure="false">'01_01 - Stavebně technick...'!$C$93:$K$93</definedName>
    <definedName function="false" hidden="false" localSheetId="3" name="_xlnm.Print_Area" vbProcedure="false">'02_01 - Stavebně technick...'!$C$4:$J$38,'02_01 - Stavebně technick...'!$C$44:$J$71,'02_01 - Stavebně technick...'!$C$77:$K$233</definedName>
    <definedName function="false" hidden="false" localSheetId="3" name="_xlnm.Print_Titles" vbProcedure="false">'02_01 - Stavebně technick...'!$91:$91</definedName>
    <definedName function="false" hidden="true" localSheetId="3" name="_xlnm._FilterDatabase" vbProcedure="false">'02_01 - Stavebně technick...'!$C$91:$K$91</definedName>
    <definedName function="false" hidden="false" localSheetId="4" name="_xlnm.Print_Area" vbProcedure="false">'IO-01 - Stavebně technick...'!$C$4:$J$38,'IO-01 - Stavebně technick...'!$C$44:$J$65,'IO-01 - Stavebně technick...'!$C$71:$K$147</definedName>
    <definedName function="false" hidden="false" localSheetId="4" name="_xlnm.Print_Titles" vbProcedure="false">'IO-01 - Stavebně technick...'!$85:$85</definedName>
    <definedName function="false" hidden="true" localSheetId="4" name="_xlnm._FilterDatabase" vbProcedure="false">'IO-01 - Stavebně technick...'!$C$85:$K$85</definedName>
    <definedName function="false" hidden="false" localSheetId="5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8,'VON - Vedlejší a ostatní ...'!$C$44:$J$63,'VON - Vedlejší a ostatní ...'!$C$69:$K$105</definedName>
    <definedName function="false" hidden="false" localSheetId="1" name="_xlnm.Print_Titles" vbProcedure="false">'VON - Vedlejší a ostatní ...'!$83:$83</definedName>
    <definedName function="false" hidden="true" localSheetId="1" name="_xlnm._FilterDatabase" vbProcedure="false">'VON - Vedlejší a ostatní 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3" uniqueCount="79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9F90B057-478D-4190-AE75-B4E4BEB14963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4-07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řístřešek na posypový materiál Humpolec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město Humpolec, areál KSÚS - p.p.č. 1496/7</t>
  </si>
  <si>
    <t xml:space="preserve">Datum:</t>
  </si>
  <si>
    <t xml:space="preserve">25.07.2014</t>
  </si>
  <si>
    <t xml:space="preserve">10</t>
  </si>
  <si>
    <t xml:space="preserve">100</t>
  </si>
  <si>
    <t xml:space="preserve">Zadavatel:</t>
  </si>
  <si>
    <t xml:space="preserve">IČ:</t>
  </si>
  <si>
    <t xml:space="preserve">Krajská správa a údržba silnic Vysočiny, p.o.</t>
  </si>
  <si>
    <t xml:space="preserve">DIČ:</t>
  </si>
  <si>
    <t xml:space="preserve">Uchazeč:</t>
  </si>
  <si>
    <t xml:space="preserve">Vyplň údaj</t>
  </si>
  <si>
    <t xml:space="preserve">Projektant:</t>
  </si>
  <si>
    <t xml:space="preserve">28094026</t>
  </si>
  <si>
    <t xml:space="preserve">PROJEKT CENTRUM NOVA s.r.o.</t>
  </si>
  <si>
    <t xml:space="preserve">CZ28094026</t>
  </si>
  <si>
    <t xml:space="preserve">True</t>
  </si>
  <si>
    <t xml:space="preserve">Poznámka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VON</t>
  </si>
  <si>
    <t xml:space="preserve">Vedlejší a ostatní náklady</t>
  </si>
  <si>
    <t xml:space="preserve">{D806527A-7ECD-4BC5-85BE-E804DE7F2F27}</t>
  </si>
  <si>
    <t xml:space="preserve">2</t>
  </si>
  <si>
    <t xml:space="preserve">/</t>
  </si>
  <si>
    <t xml:space="preserve">Soupis</t>
  </si>
  <si>
    <t xml:space="preserve">{B630A94E-83E6-4791-AED7-A0E37ABB2ACC}</t>
  </si>
  <si>
    <t xml:space="preserve">SO-01</t>
  </si>
  <si>
    <t xml:space="preserve">Přístavba skladu</t>
  </si>
  <si>
    <t xml:space="preserve">STA</t>
  </si>
  <si>
    <t xml:space="preserve">{A59C87DA-294D-4E96-9567-CBBB2B3BF041}</t>
  </si>
  <si>
    <t xml:space="preserve">01_01</t>
  </si>
  <si>
    <t xml:space="preserve">Stavebně technické řešení</t>
  </si>
  <si>
    <t xml:space="preserve">{22C455A2-0056-456B-B01F-38A113F169FD}</t>
  </si>
  <si>
    <t xml:space="preserve">811 69</t>
  </si>
  <si>
    <t xml:space="preserve">SO-02</t>
  </si>
  <si>
    <t xml:space="preserve">Stávající sklad</t>
  </si>
  <si>
    <t xml:space="preserve">{62502AC1-2CC2-4CA8-9E8E-2A4FFE4CFBE3}</t>
  </si>
  <si>
    <t xml:space="preserve">02_01</t>
  </si>
  <si>
    <t xml:space="preserve">{F5D27496-3A2C-4FB2-BBA5-2F511F4D4705}</t>
  </si>
  <si>
    <t xml:space="preserve">IO-01</t>
  </si>
  <si>
    <t xml:space="preserve">Terénní úpravy</t>
  </si>
  <si>
    <t xml:space="preserve">ING</t>
  </si>
  <si>
    <t xml:space="preserve">{AC8E3190-997D-414A-85F4-C07449A30C6D}</t>
  </si>
  <si>
    <t xml:space="preserve">{A790ADE7-D2D6-4372-975C-667177A9649F}</t>
  </si>
  <si>
    <t xml:space="preserve">823 29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Soupis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Tento soupis prací řeší vedlejší a ostatní náklady dle vyhl. 230/2012Sb. §8 odst. 4 v tomto jediném společném soupisu pro všechny uváděné stavební a inženýrské objekty v zakázce.
- Vzhledem k výše uvedenému nelze stanovit jednotné KSO pro tento objekt, zakázka obsahuje tyto objekty dle KSO :
811 69 a 823 29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    O02 - Vedlejší a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O02</t>
  </si>
  <si>
    <t xml:space="preserve">K</t>
  </si>
  <si>
    <t xml:space="preserve">002-001</t>
  </si>
  <si>
    <t xml:space="preserve">Zařízení staveniště, BOZP</t>
  </si>
  <si>
    <t xml:space="preserve">kpl</t>
  </si>
  <si>
    <t xml:space="preserve">1394522077</t>
  </si>
  <si>
    <t xml:space="preserve">PP</t>
  </si>
  <si>
    <t xml:space="preserve">Veškeré náklady a činnosti související s vybudováním, provozem a likvidací staveniště, včetně zajištění připojení na elektrickou energii, vodu a odvodnění staveniště, včetně provádění každodenního hrubého úklidu staveniště a včetně průběžné likvidace vznikajících odpadů oprávněnou osobou. 
Standardní prvky BOZP (mobilní oplocení, výstražné značení, přechody výkopů vč. oplocení, zábradlí, atd - vč. jejich dodávky, montáže, údržby a demontáže, resp. likvidace) a povinosti vyplývající z plánu BOZP vč. připomínek příslušných úřadů. </t>
  </si>
  <si>
    <t xml:space="preserve">002-008</t>
  </si>
  <si>
    <t xml:space="preserve">Náklady vyplívající z požadavků DOSS a správců inženýrských sítí.</t>
  </si>
  <si>
    <t xml:space="preserve">-1334955976</t>
  </si>
  <si>
    <t xml:space="preserve">Veškeré náklady vyplívající se zajištění plnění požadavků DOSS a správců inženýrských sítí (objednání vytýčení inženýrských sítí, komunikace se správci in. sítí a DOSS dle jejich vyjádření a rozhodnutí - viz. dokladová část, .....). </t>
  </si>
  <si>
    <t xml:space="preserve">P</t>
  </si>
  <si>
    <t xml:space="preserve">Poznámka k položce:
O veškerých úkonech zhotovitele směrem k DOSS a správců inženýrských sítí, bude zhotovitelem informován TDI, TDS a investor. </t>
  </si>
  <si>
    <t xml:space="preserve">3</t>
  </si>
  <si>
    <t xml:space="preserve">002-101.1</t>
  </si>
  <si>
    <t xml:space="preserve">Geodetické vytýčení  </t>
  </si>
  <si>
    <t xml:space="preserve">-1592326142</t>
  </si>
  <si>
    <t xml:space="preserve">Vytýčení nově budovaných inženýrských sítí a stavebních objetků, vytýčení hranice pozemku, vytýčení stávajících inženýrských sítí i jejich správci, kontrolní měření. Vytýčení bude provedeno vč. stabilizace vytyčonaných bodů v terénu, pro potřeby stavby.</t>
  </si>
  <si>
    <t xml:space="preserve">002-103.1</t>
  </si>
  <si>
    <t xml:space="preserve">Geodetické zaměření inženýrských objektů po dokončení díla</t>
  </si>
  <si>
    <t xml:space="preserve">305024399</t>
  </si>
  <si>
    <t xml:space="preserve">Geodetické zaměření inženýrských objektů ve 3 tištěných vyhotoveních + 1x elektronicky CD)</t>
  </si>
  <si>
    <t xml:space="preserve">5</t>
  </si>
  <si>
    <t xml:space="preserve">002-104</t>
  </si>
  <si>
    <t xml:space="preserve">Geometrický plán</t>
  </si>
  <si>
    <t xml:space="preserve">-1224042796</t>
  </si>
  <si>
    <t xml:space="preserve">Geometrický plán objektů podléhajících vkladu do katastru nemovitostí (budovy, inženýrské sítě, věcná břemena k částem pozemků) v 6ti tištěných vyhotoveních + 1x elektronicky CD </t>
  </si>
  <si>
    <t xml:space="preserve">6</t>
  </si>
  <si>
    <t xml:space="preserve">002-201.1</t>
  </si>
  <si>
    <t xml:space="preserve">Projektová dokumentace skutečného provedení</t>
  </si>
  <si>
    <t xml:space="preserve">-1773495778</t>
  </si>
  <si>
    <t xml:space="preserve">Projektová dokumentace skutečného provedení 3x tištěně a 1x elektronicky na CD</t>
  </si>
  <si>
    <t xml:space="preserve">8</t>
  </si>
  <si>
    <t xml:space="preserve">002-301.1</t>
  </si>
  <si>
    <t xml:space="preserve">Kompletace dokladové části stavby k předání, převzetí a kolaudaci díla</t>
  </si>
  <si>
    <t xml:space="preserve">1047780156</t>
  </si>
  <si>
    <t xml:space="preserve">Doklady o vlastnostech materiálů, o provedených zkouškách a měření, o výchozích kontrolách provozuschopnosti,  o zaškolení obsluhy, revizní zprávy-bez závad, doklady o oprávnění k provádění prací, doklady o likvidaci odpadů, návody k obsluze, kopie záručních listů   - 3x tištěně a 1x  na CD nosiči</t>
  </si>
  <si>
    <t xml:space="preserve">9</t>
  </si>
  <si>
    <t xml:space="preserve">002-303</t>
  </si>
  <si>
    <t xml:space="preserve">Náklady spojené prováděním stavby v blízkosti stávajících objektů, technologie a zeleně</t>
  </si>
  <si>
    <t xml:space="preserve">-426533918</t>
  </si>
  <si>
    <t xml:space="preserve">Náklady spojené s prováděním stavby v blízkosti stávajících objektů (provozů), technologií a zeleně. Omezení vlivu stavby na sousední objekty a stávající technologie - zakrytí konstrukcí a technologií (prach, hluk), zajištění přístupu do sousedních objektů, zajištění konstrukcí a technologií proti poškození. Ochrana stávající vzrostlé zeleně po dobu výstavby.                                                                                                                                                                  </t>
  </si>
  <si>
    <t xml:space="preserve">002-304</t>
  </si>
  <si>
    <t xml:space="preserve">Náklady spojené prováděním stavby uvnitř stávajícího objektu za provozu</t>
  </si>
  <si>
    <t xml:space="preserve">54976830</t>
  </si>
  <si>
    <t xml:space="preserve">Náklady spojené s prováděním stavby uvnitř stávajícícho objektu za stávajícícho provozu objektu vč. technologií. Omezení vlivu stavby - zakrytí konstrukcí a technologií (prach, hluk), zajištění konstrukcí a technologií proti poškození. Náklady na pravidelný úklid objektu, omezení manipulačních a stavebních ploch, další související omezující vlivy.                                                                                                                                                     </t>
  </si>
  <si>
    <t xml:space="preserve">SO-01 - Přístavba skladu</t>
  </si>
  <si>
    <t xml:space="preserve">01_01 - Stavebně technické řešení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
A. Průvodní zpráva
B. Souhrnná technická zpráva
C1. Situace přehledná, situace širších vztahů
C2. Situace koordinační
D.1.0 Technická zpráva
1.1.1 Půdorys základů
1.1.2 Půdorys 1.NP
1.1.3 Půdorys střechy
1.1.4 Řez A-A'
1.1.5 Pohledy
1.1.6 Východní pohled – schéma konstrukce
1.3.0 PBŘ – Technická zpráva
E. Dokladová část
G. Fotodokumentace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HSV</t>
  </si>
  <si>
    <t xml:space="preserve">Práce a dodávky HSV</t>
  </si>
  <si>
    <t xml:space="preserve">Zemní práce</t>
  </si>
  <si>
    <t xml:space="preserve">10001</t>
  </si>
  <si>
    <t xml:space="preserve">Provedení ručně kopaných sond</t>
  </si>
  <si>
    <t xml:space="preserve">kus</t>
  </si>
  <si>
    <t xml:space="preserve">534944447</t>
  </si>
  <si>
    <t xml:space="preserve">132301101</t>
  </si>
  <si>
    <t xml:space="preserve">Hloubení rýh š do 600 mm v hornině tř. 4 objemu do 100 m3</t>
  </si>
  <si>
    <t xml:space="preserve">m3</t>
  </si>
  <si>
    <t xml:space="preserve">CS ÚRS 2013 02</t>
  </si>
  <si>
    <t xml:space="preserve">-1521859422</t>
  </si>
  <si>
    <t xml:space="preserve">Hloubení zapažených i nezapažených rýh šířky do 600 mm s urovnáním dna do předepsaného profilu a spádu v hornině tř. 4 do 100 m3</t>
  </si>
  <si>
    <t xml:space="preserve">VV</t>
  </si>
  <si>
    <t xml:space="preserve">č.1.1.1 - Půdorys základů</t>
  </si>
  <si>
    <t xml:space="preserve">(1,8+1,2*2+3,6+1,2*2+1,8)*0,6*1</t>
  </si>
  <si>
    <t xml:space="preserve">(1,8+1,2*5+0,6)*0,6*1*2</t>
  </si>
  <si>
    <t xml:space="preserve">1,8*0,6*1*2</t>
  </si>
  <si>
    <t xml:space="preserve">Součet</t>
  </si>
  <si>
    <t xml:space="preserve">132301201</t>
  </si>
  <si>
    <t xml:space="preserve">Hloubení rýh š do 2000 mm v hornině tř. 4 objemu do 100 m3</t>
  </si>
  <si>
    <t xml:space="preserve">-907872001</t>
  </si>
  <si>
    <t xml:space="preserve">Hloubení zapažených i nezapažených rýh šířky přes 600 do 2 000 mm s urovnáním dna do předepsaného profilu a spádu v hornině tř. 4 do 100 m3</t>
  </si>
  <si>
    <t xml:space="preserve">výkop rýhy na rovinu -1,900</t>
  </si>
  <si>
    <t xml:space="preserve">19,2*3*0,7</t>
  </si>
  <si>
    <t xml:space="preserve">(1,5+16,8+1,5)*3*(1,7+0,7)/2*2</t>
  </si>
  <si>
    <t xml:space="preserve">patky</t>
  </si>
  <si>
    <t xml:space="preserve">1,2*1,8*1*(6+6+6)</t>
  </si>
  <si>
    <t xml:space="preserve">175101201</t>
  </si>
  <si>
    <t xml:space="preserve">Obsypání objektů bez prohození sypaniny z hornin tř. 1 až 4 uloženým do 30 m od kraje objektu</t>
  </si>
  <si>
    <t xml:space="preserve">360162932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rýhy</t>
  </si>
  <si>
    <t xml:space="preserve">-prefa</t>
  </si>
  <si>
    <t xml:space="preserve">-1,2*1,8*0,7*6</t>
  </si>
  <si>
    <t xml:space="preserve">-1,2*1,8*(1,7+0,7)/2*6*2</t>
  </si>
  <si>
    <t xml:space="preserve">-(1,8+1,2*2+3,6+1,2*2+1,8)*0,6*0,7</t>
  </si>
  <si>
    <t xml:space="preserve">-(1,8+1,2*5+0,6)*0,6*(1,7+0,7)/2*2</t>
  </si>
  <si>
    <t xml:space="preserve">pod podlahu</t>
  </si>
  <si>
    <t xml:space="preserve">19,2*16,8*0,5</t>
  </si>
  <si>
    <t xml:space="preserve">- výkop rýh</t>
  </si>
  <si>
    <t xml:space="preserve">-19,44</t>
  </si>
  <si>
    <t xml:space="preserve">-221,76</t>
  </si>
  <si>
    <t xml:space="preserve">hloubené vykopávky</t>
  </si>
  <si>
    <t xml:space="preserve">-2,7</t>
  </si>
  <si>
    <t xml:space="preserve">M</t>
  </si>
  <si>
    <t xml:space="preserve">583312000</t>
  </si>
  <si>
    <t xml:space="preserve">kamenivo těžené zásypový materiál</t>
  </si>
  <si>
    <t xml:space="preserve">t</t>
  </si>
  <si>
    <t xml:space="preserve">CS ÚRS 2014 01</t>
  </si>
  <si>
    <t xml:space="preserve">-32118858</t>
  </si>
  <si>
    <t xml:space="preserve">kamenivo přírodní těžené pro stavební účely  PTK  (drobné, hrubé, štěrkopísky) kamenivo mimo normu zásypový materiál</t>
  </si>
  <si>
    <t xml:space="preserve">42,948*2 'Přepočtené koeficientem množství</t>
  </si>
  <si>
    <t xml:space="preserve">7</t>
  </si>
  <si>
    <t xml:space="preserve">181951102</t>
  </si>
  <si>
    <t xml:space="preserve">Úprava pláně v hornině tř. 1 až 4 se zhutněním</t>
  </si>
  <si>
    <t xml:space="preserve">m2</t>
  </si>
  <si>
    <t xml:space="preserve">-1651674300</t>
  </si>
  <si>
    <t xml:space="preserve">Úprava pláně vyrovnáním výškových rozdílů v hornině tř. 1 až 4 se zhutněním</t>
  </si>
  <si>
    <t xml:space="preserve">181951191</t>
  </si>
  <si>
    <t xml:space="preserve">Zkouška únosnosti podloží</t>
  </si>
  <si>
    <t xml:space="preserve">72754013</t>
  </si>
  <si>
    <t xml:space="preserve"> </t>
  </si>
  <si>
    <t xml:space="preserve">Zakládání</t>
  </si>
  <si>
    <t xml:space="preserve">20001</t>
  </si>
  <si>
    <t xml:space="preserve">Montáž systémových betonových bloků - základová část</t>
  </si>
  <si>
    <t xml:space="preserve">-1562038604</t>
  </si>
  <si>
    <t xml:space="preserve">1,2*1,8*0,6*(6+6+6)</t>
  </si>
  <si>
    <t xml:space="preserve">(1,8+1,2*2+3,6+1,2*2+1,8)*0,6*0,6</t>
  </si>
  <si>
    <t xml:space="preserve">(1,8+1,2*5+0,6)*0,6*0,6*2</t>
  </si>
  <si>
    <t xml:space="preserve">1,2*0,6*0,6*2</t>
  </si>
  <si>
    <t xml:space="preserve">593001</t>
  </si>
  <si>
    <t xml:space="preserve">dodávka systémových betonových bloků, doprava, spínací systémové Pz tyče</t>
  </si>
  <si>
    <t xml:space="preserve">-461887865</t>
  </si>
  <si>
    <t xml:space="preserve">11</t>
  </si>
  <si>
    <t xml:space="preserve">274313611</t>
  </si>
  <si>
    <t xml:space="preserve">Základové pásy z betonu tř. C 16/20</t>
  </si>
  <si>
    <t xml:space="preserve">1080860048</t>
  </si>
  <si>
    <t xml:space="preserve">Základy z betonu prostého pasy betonu kamenem neprokládaného tř. C 16/20</t>
  </si>
  <si>
    <t xml:space="preserve">č.1.1.1 - Půdorys základů </t>
  </si>
  <si>
    <t xml:space="preserve">podbetonování</t>
  </si>
  <si>
    <t xml:space="preserve">1,8*1,2*0,05*(6+6+6)</t>
  </si>
  <si>
    <t xml:space="preserve">(1,8+1,2*2+3,6+1,2*2+1,8)*0,6*0,05</t>
  </si>
  <si>
    <t xml:space="preserve">(1,8+1,2*5+0,6)*0,6*0,05*2</t>
  </si>
  <si>
    <t xml:space="preserve">1,8*0,6*0,05*2</t>
  </si>
  <si>
    <t xml:space="preserve">pod prefu</t>
  </si>
  <si>
    <t xml:space="preserve">1,8*1,2*0,95*(6+6+6)</t>
  </si>
  <si>
    <t xml:space="preserve">(1,8+1,2*2+3,6+1,2*2+1,8)*0,6*0,95</t>
  </si>
  <si>
    <t xml:space="preserve">(1,8+1,2*5+0,6)*0,6*0,95*2</t>
  </si>
  <si>
    <t xml:space="preserve">Mezisoučet</t>
  </si>
  <si>
    <t xml:space="preserve">56,268*0,1</t>
  </si>
  <si>
    <t xml:space="preserve">Svislé a kompletní konstrukce</t>
  </si>
  <si>
    <t xml:space="preserve">12</t>
  </si>
  <si>
    <t xml:space="preserve">30001</t>
  </si>
  <si>
    <t xml:space="preserve">Montáž systémových betonových bloků - nadzemní část</t>
  </si>
  <si>
    <t xml:space="preserve">599044774</t>
  </si>
  <si>
    <t xml:space="preserve">č.1.1.2 - Půdorys 1.NP</t>
  </si>
  <si>
    <t xml:space="preserve">(19,2+16,2+16,2)*0,6*(4,1+1,3)</t>
  </si>
  <si>
    <t xml:space="preserve">13</t>
  </si>
  <si>
    <t xml:space="preserve">798971604</t>
  </si>
  <si>
    <t xml:space="preserve">14</t>
  </si>
  <si>
    <t xml:space="preserve">30002</t>
  </si>
  <si>
    <t xml:space="preserve">Dílenská dokumentace a statické posouzení objektu</t>
  </si>
  <si>
    <t xml:space="preserve">-794368751</t>
  </si>
  <si>
    <t xml:space="preserve">Komunikace</t>
  </si>
  <si>
    <t xml:space="preserve">16</t>
  </si>
  <si>
    <t xml:space="preserve">564861111</t>
  </si>
  <si>
    <t xml:space="preserve">Podklad ze štěrkodrtě ŠD tl 200 mm</t>
  </si>
  <si>
    <t xml:space="preserve">1641001687</t>
  </si>
  <si>
    <t xml:space="preserve">Podklad ze štěrkodrti ŠD s rozprostřením a zhutněním, po zhutnění tl. 200 mm</t>
  </si>
  <si>
    <t xml:space="preserve">17</t>
  </si>
  <si>
    <t xml:space="preserve">565155121</t>
  </si>
  <si>
    <t xml:space="preserve">Asfaltový beton vrstva podkladní ACP 16 (obalované kamenivo OKS) tl 70 mm š přes 3 m</t>
  </si>
  <si>
    <t xml:space="preserve">-1452330300</t>
  </si>
  <si>
    <t xml:space="preserve">Asfaltový beton vrstva podkladní ACP 16 (obalované kamenivo střednězrnné - OKS) s rozprostřením a zhutněním v pruhu šířky přes 3 m, po zhutnění tl. 70 mm</t>
  </si>
  <si>
    <t xml:space="preserve">18</t>
  </si>
  <si>
    <t xml:space="preserve">567122113</t>
  </si>
  <si>
    <t xml:space="preserve">Podklad ze směsi stmelené cementem SC C 8/10 (KSC I) tl 140 mm</t>
  </si>
  <si>
    <t xml:space="preserve">310335127</t>
  </si>
  <si>
    <t xml:space="preserve">Podklad ze směsi stmelené cementem bez dilatačních spár, s rozprostřením a zhutněním SC C 8/10 (KSC I), po zhutnění tl. 140 mm</t>
  </si>
  <si>
    <t xml:space="preserve">19</t>
  </si>
  <si>
    <t xml:space="preserve">573111113</t>
  </si>
  <si>
    <t xml:space="preserve">Postřik živičný infiltrační s posypem z asfaltu množství 1,5 kg/m2</t>
  </si>
  <si>
    <t xml:space="preserve">1626392901</t>
  </si>
  <si>
    <t xml:space="preserve">Postřik živičný infiltrační z asfaltu silničního s posypem kamenivem, v množství do 1,50 kg/m2</t>
  </si>
  <si>
    <t xml:space="preserve">20</t>
  </si>
  <si>
    <t xml:space="preserve">573211111</t>
  </si>
  <si>
    <t xml:space="preserve">Postřik živičný spojovací z asfaltu v množství do 0,70 kg/m2</t>
  </si>
  <si>
    <t xml:space="preserve">1199860264</t>
  </si>
  <si>
    <t xml:space="preserve">Postřik živičný spojovací bez posypu kamenivem z asfaltu silničního, v množství od 0,50 do 0,70 kg/m2</t>
  </si>
  <si>
    <t xml:space="preserve">577134121</t>
  </si>
  <si>
    <t xml:space="preserve">Asfaltový beton vrstva obrusná ACO 11 (ABS) tř. I tl 40 mm š přes 3 m z nemodifikovaného asfaltu</t>
  </si>
  <si>
    <t xml:space="preserve">1347401329</t>
  </si>
  <si>
    <t xml:space="preserve">Asfaltový beton vrstva obrusná ACO 11 (ABS) s rozprostřením a se zhutněním z nemodifikovaného asfaltu v pruhu šířky přes 3 m tř. I, po zhutnění tl. 40 mm</t>
  </si>
  <si>
    <t xml:space="preserve">Úpravy povrchů, podlahy a osazování výplní</t>
  </si>
  <si>
    <t xml:space="preserve">22</t>
  </si>
  <si>
    <t xml:space="preserve">631351101</t>
  </si>
  <si>
    <t xml:space="preserve">Zřízení bednění rýh a hran v podlahách</t>
  </si>
  <si>
    <t xml:space="preserve">323352233</t>
  </si>
  <si>
    <t xml:space="preserve">Bednění v podlahách rýh a hran zřízení</t>
  </si>
  <si>
    <t xml:space="preserve">vyrovnání pod nosné profily</t>
  </si>
  <si>
    <t xml:space="preserve">(0,5+0,3)*2*0,05*9</t>
  </si>
  <si>
    <t xml:space="preserve">23</t>
  </si>
  <si>
    <t xml:space="preserve">631351102</t>
  </si>
  <si>
    <t xml:space="preserve">Odstranění bednění rýh a hran v podlahách</t>
  </si>
  <si>
    <t xml:space="preserve">710120281</t>
  </si>
  <si>
    <t xml:space="preserve">Bednění v podlahách rýh a hran odstranění</t>
  </si>
  <si>
    <t xml:space="preserve">24</t>
  </si>
  <si>
    <t xml:space="preserve">632450124</t>
  </si>
  <si>
    <t xml:space="preserve">Vyrovnávací cementový potěr tl do 50 mm ze suchých směsí provedený v pásu</t>
  </si>
  <si>
    <t xml:space="preserve">1608370771</t>
  </si>
  <si>
    <t xml:space="preserve">Potěr cementový vyrovnávací ze suchých směsí v pásu o průměrné (střední) tl. přes 40 do 50 mm</t>
  </si>
  <si>
    <t xml:space="preserve">0,5*0,3*9</t>
  </si>
  <si>
    <t xml:space="preserve">Ostatní konstrukce a práce-bourání</t>
  </si>
  <si>
    <t xml:space="preserve">941111131</t>
  </si>
  <si>
    <t xml:space="preserve">Montáž lešení řadového trubkového lehkého s podlahami zatížení do 200 kg/m2 š do 1,5 m v do 10 m</t>
  </si>
  <si>
    <t xml:space="preserve">807856794</t>
  </si>
  <si>
    <t xml:space="preserve">Montáž lešení řadového trubkového lehkého pracovního s podlahami s provozním zatížením tř. 3 do 200 kg/m2 šířky tř. W12 přes 1,2 do 1,5 m, výšky do 10 m</t>
  </si>
  <si>
    <t xml:space="preserve">(1,5+19,2+1,5)*(7+5,75)</t>
  </si>
  <si>
    <t xml:space="preserve">16,8*(7+5,7)/2</t>
  </si>
  <si>
    <t xml:space="preserve">941111231</t>
  </si>
  <si>
    <t xml:space="preserve">Příplatek k lešení řadovému trubkovému lehkému s podlahami š 1,5 m v 10 m za první a ZKD den použití</t>
  </si>
  <si>
    <t xml:space="preserve">1620227838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389,73*30</t>
  </si>
  <si>
    <t xml:space="preserve">941111831</t>
  </si>
  <si>
    <t xml:space="preserve">Demontáž lešení řadového trubkového lehkého s podlahami zatížení do 200 kg/m2 š do 1,5 m v do 10 m</t>
  </si>
  <si>
    <t xml:space="preserve">1798045560</t>
  </si>
  <si>
    <t xml:space="preserve">Demontáž lešení řadového trubkového lehkého pracovního s podlahami s provozním zatížením tř. 3 do 200 kg/m2 šířky tř. W12 přes 1,2 do 1,5 m, výšky do 10 m</t>
  </si>
  <si>
    <t xml:space="preserve">949101112</t>
  </si>
  <si>
    <t xml:space="preserve">Lešení pomocné pro objekty pozemních staveb s lešeňovou podlahou v do 3,5 m zatížení do 150 kg/m2</t>
  </si>
  <si>
    <t xml:space="preserve">-1261748920</t>
  </si>
  <si>
    <t xml:space="preserve">Lešení pomocné pracovní pro objekty pozemních staveb pro zatížení do 150 kg/m2, o výšce lešeňové podlahy přes 1,9 do 3,5 m</t>
  </si>
  <si>
    <t xml:space="preserve">(9+16,2*2)*1,5*2</t>
  </si>
  <si>
    <t xml:space="preserve">952901411</t>
  </si>
  <si>
    <t xml:space="preserve">Vyčištění ostatních objektů (kanálů, zásobníků, kůlen) při jakékoliv výšce podlaží</t>
  </si>
  <si>
    <t xml:space="preserve">1286759808</t>
  </si>
  <si>
    <t xml:space="preserve">Vyčištění budov nebo objektů před předáním do užívání ostatních objektů vynesení zbytků stavebního rumu, kropení a 2x zametení podlah, oprášení stěn a výplní otvorů jakékoliv výšky podlaží</t>
  </si>
  <si>
    <t xml:space="preserve">19,2*16,8</t>
  </si>
  <si>
    <t xml:space="preserve">998</t>
  </si>
  <si>
    <t xml:space="preserve">Přesun hmot</t>
  </si>
  <si>
    <t xml:space="preserve">998014011</t>
  </si>
  <si>
    <t xml:space="preserve">Přesun hmot pro budovy jednopodlažní z betonových dílců s nezděným pláštěm</t>
  </si>
  <si>
    <t xml:space="preserve">-453055032</t>
  </si>
  <si>
    <t xml:space="preserve">Přesun hmot pro budovy a haly občanské výstavby, bydlení, výrobu a služby s nosnou svislou konstrukcí montovanou z dílců betonových plošných nebo tyčových s jakýmkoliv obvodovým pláštěm kromě vyzdívaného, i bez pláště vodorovná dopravní vzdálenost do 100 m, pro budovy a haly jednopodlažní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764751113</t>
  </si>
  <si>
    <t xml:space="preserve">Odpadní trouby poplastované kruhové D 120 mm vč.uchycení</t>
  </si>
  <si>
    <t xml:space="preserve">m</t>
  </si>
  <si>
    <t xml:space="preserve">1504691147</t>
  </si>
  <si>
    <t xml:space="preserve">č.1.1.4 - Řez A-Á</t>
  </si>
  <si>
    <t xml:space="preserve">7,5*2</t>
  </si>
  <si>
    <t xml:space="preserve">764761152</t>
  </si>
  <si>
    <t xml:space="preserve">Žlaby podokapní půlkruhové poplastované  velikost 190 mm s háky rš.400mm</t>
  </si>
  <si>
    <t xml:space="preserve">-56339760</t>
  </si>
  <si>
    <t xml:space="preserve">764761233</t>
  </si>
  <si>
    <t xml:space="preserve">Žlaby kotlík poplastovaný k půlkruhovým žlabům velikost 190 mm</t>
  </si>
  <si>
    <t xml:space="preserve">-175750946</t>
  </si>
  <si>
    <t xml:space="preserve">998764102</t>
  </si>
  <si>
    <t xml:space="preserve">Přesun hmot tonážní pro konstrukce klempířské v objektech v do 12 m</t>
  </si>
  <si>
    <t xml:space="preserve">-531258731</t>
  </si>
  <si>
    <t xml:space="preserve">Přesun hmot pro konstrukce klempí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767001</t>
  </si>
  <si>
    <t xml:space="preserve">M+D ocelové konstrukce vč.spojovacích prvků, jeřábnické práce</t>
  </si>
  <si>
    <t xml:space="preserve">kg</t>
  </si>
  <si>
    <t xml:space="preserve">-1781428041</t>
  </si>
  <si>
    <t xml:space="preserve">11063,95</t>
  </si>
  <si>
    <t xml:space="preserve">-O101</t>
  </si>
  <si>
    <t xml:space="preserve">-9,88*57,1*1*1,05</t>
  </si>
  <si>
    <t xml:space="preserve">-O101a</t>
  </si>
  <si>
    <t xml:space="preserve">-9,6*57,1*1*1,05</t>
  </si>
  <si>
    <t xml:space="preserve">-O105</t>
  </si>
  <si>
    <t xml:space="preserve">-2,19*42,7*3*1,05</t>
  </si>
  <si>
    <t xml:space="preserve">-O106</t>
  </si>
  <si>
    <t xml:space="preserve">-1,15*25,12*4*1,05</t>
  </si>
  <si>
    <t xml:space="preserve">- zavětrování</t>
  </si>
  <si>
    <t xml:space="preserve">-20*9,66*1,05</t>
  </si>
  <si>
    <t xml:space="preserve">767002</t>
  </si>
  <si>
    <t xml:space="preserve">M+D obkladu stěn PVC lamely vč.ocelových lišt a spojovacího materiálu</t>
  </si>
  <si>
    <t xml:space="preserve">-1140406609</t>
  </si>
  <si>
    <t xml:space="preserve">č.1.1.4 - Řez A-A</t>
  </si>
  <si>
    <t xml:space="preserve">pozn.4 viz provedení</t>
  </si>
  <si>
    <t xml:space="preserve">19,2*4</t>
  </si>
  <si>
    <t xml:space="preserve">767003</t>
  </si>
  <si>
    <t xml:space="preserve">M+D obkladu stěn trapézový plech vč.ocelových lišt a spojovacího materiálu</t>
  </si>
  <si>
    <t xml:space="preserve">-767386900</t>
  </si>
  <si>
    <t xml:space="preserve">M+D obkladu stěn trapézový plech vč.ocelových lišt a spojovacího materiálu, trapézovým plechem TR35x207x1mm - nutno přizpůsobit stávajícímu stavu na stávající skladovací hale, žárově zinkovaný plech s povrchovou úpravou polyesterovým lakem v RAL 9002 </t>
  </si>
  <si>
    <t xml:space="preserve">pozn.2</t>
  </si>
  <si>
    <t xml:space="preserve">19,2*1,5</t>
  </si>
  <si>
    <t xml:space="preserve">16,8*1,5</t>
  </si>
  <si>
    <t xml:space="preserve">767391112</t>
  </si>
  <si>
    <t xml:space="preserve">Montáž krytin střech plechových tvarovaných šroubováním</t>
  </si>
  <si>
    <t xml:space="preserve">1564445053</t>
  </si>
  <si>
    <t xml:space="preserve">Montáž krytiny střech plechem tvarovaným, uchyceným šroubováním</t>
  </si>
  <si>
    <t xml:space="preserve">č.1.1.3 - Půdorys střechy</t>
  </si>
  <si>
    <t xml:space="preserve">(19,2+0,52)*20</t>
  </si>
  <si>
    <t xml:space="preserve">55359001</t>
  </si>
  <si>
    <t xml:space="preserve">trapézový plech T160/260 tl.1mm poplastovaný povrch</t>
  </si>
  <si>
    <t xml:space="preserve">32</t>
  </si>
  <si>
    <t xml:space="preserve">2024847871</t>
  </si>
  <si>
    <t xml:space="preserve">trapézový plech T160/260 tl.1mm  </t>
  </si>
  <si>
    <t xml:space="preserve">394,4*1,12</t>
  </si>
  <si>
    <t xml:space="preserve">998767102</t>
  </si>
  <si>
    <t xml:space="preserve">Přesun hmot tonážní pro zámečnické konstrukce v objektech v do 12 m</t>
  </si>
  <si>
    <t xml:space="preserve">-1604759812</t>
  </si>
  <si>
    <t xml:space="preserve">Přesun hmot pro zámečnické konstrukce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783221111</t>
  </si>
  <si>
    <t xml:space="preserve">Nátěry syntetické KDK barva dražší lesklý povrch 1x antikorozní, 1x základní, 1x email</t>
  </si>
  <si>
    <t xml:space="preserve">-1841864002</t>
  </si>
  <si>
    <t xml:space="preserve">Nátěry kovových stavebních doplňkových konstrukcí syntetické na vzduchu schnoucí dražšími barvami (např. Düfa, …) lesklý povrch 1x antikorozní, 1x základní 1x email</t>
  </si>
  <si>
    <t xml:space="preserve">9,88*1,353*4</t>
  </si>
  <si>
    <t xml:space="preserve">9,6*1,353*1</t>
  </si>
  <si>
    <t xml:space="preserve">9,4*1,353*3</t>
  </si>
  <si>
    <t xml:space="preserve">(1,17*2+1,55*2+1,91*2+2,19*2)*(0,18+0,18)*2</t>
  </si>
  <si>
    <t xml:space="preserve">1,15*16*(0,14+0,08)*2</t>
  </si>
  <si>
    <t xml:space="preserve">(6,2*2+5,6*2+4,6*2+4,76*8+1,2*2)*(0,08+0,08)*2</t>
  </si>
  <si>
    <t xml:space="preserve">77,9*0,353</t>
  </si>
  <si>
    <t xml:space="preserve">0,3*0,5*2*9</t>
  </si>
  <si>
    <t xml:space="preserve">0,2*0,5*2*9</t>
  </si>
  <si>
    <t xml:space="preserve">177,981*0,1</t>
  </si>
  <si>
    <t xml:space="preserve">783991221</t>
  </si>
  <si>
    <t xml:space="preserve">Bezpečnostní šrafování betonového povrchu rovná plocha</t>
  </si>
  <si>
    <t xml:space="preserve">-1273425600</t>
  </si>
  <si>
    <t xml:space="preserve">Nátěry ostatní betonových konstrukcí šrafování rovná plocha</t>
  </si>
  <si>
    <t xml:space="preserve">č.1.1.5 - Pohledy</t>
  </si>
  <si>
    <t xml:space="preserve">pozn.9</t>
  </si>
  <si>
    <t xml:space="preserve">(0,3+0,3)*5,4*2*2</t>
  </si>
  <si>
    <t xml:space="preserve">(16,2*4+18,6)*0,1</t>
  </si>
  <si>
    <t xml:space="preserve">SO-02 - Stávající sklad</t>
  </si>
  <si>
    <t xml:space="preserve">02_01 - Stavebně technické řešení</t>
  </si>
  <si>
    <t xml:space="preserve">132301401</t>
  </si>
  <si>
    <t xml:space="preserve">Hloubená vykopávka pod základy v hornině tř. 4</t>
  </si>
  <si>
    <t xml:space="preserve">2069431854</t>
  </si>
  <si>
    <t xml:space="preserve">Hloubená vykopávka pod základy ručně s přehozením výkopku na vzdálenost 3 m nebo s naložením na ruční dopravní prostředek v hornině tř. 4</t>
  </si>
  <si>
    <t xml:space="preserve">1,2*0,6*1,25</t>
  </si>
  <si>
    <t xml:space="preserve">1,2*0,6*1,25*2</t>
  </si>
  <si>
    <t xml:space="preserve">161101601</t>
  </si>
  <si>
    <t xml:space="preserve">Vytažení výkopku těženého z prostoru pod základy z hl do 2 m v hornině tř. 1 až 4</t>
  </si>
  <si>
    <t xml:space="preserve">-405662086</t>
  </si>
  <si>
    <t xml:space="preserve">Vytažení výkopku těženého z prostoru pod základy nebo z pracovních šachet při podchycování základového zdiva, bez naložení, avšak s vyprázdněním nádoby na hromady nebo do dopravního prostředku z horniny tř. 1 až 4 z hloubky přes 1 do 2 m</t>
  </si>
  <si>
    <t xml:space="preserve">279232513</t>
  </si>
  <si>
    <t xml:space="preserve">Postupná podezdívka základového zdiva cihlami betonovými na MC</t>
  </si>
  <si>
    <t xml:space="preserve">1147519135</t>
  </si>
  <si>
    <t xml:space="preserve">Postupná podezdívka základového zdiva jakékoliv tloušťky, bez výkopu a zapažení na maltu cementovou, cihlami betonovými</t>
  </si>
  <si>
    <t xml:space="preserve">1,2*0,6*0,25</t>
  </si>
  <si>
    <t xml:space="preserve">1,2*0,6*0,25*2</t>
  </si>
  <si>
    <t xml:space="preserve">279311114</t>
  </si>
  <si>
    <t xml:space="preserve">Postupné podbetonování základového zdiva prostým betonem tř. C 16/20</t>
  </si>
  <si>
    <t xml:space="preserve">1810321944</t>
  </si>
  <si>
    <t xml:space="preserve">Postupné podbetonování základového zdiva jakékoliv tloušťky, bez výkopu, bez zapažení a bednění, prostým betonem tř. C 16/20</t>
  </si>
  <si>
    <t xml:space="preserve">1,2*0,6*1</t>
  </si>
  <si>
    <t xml:space="preserve">1,2*0,6*1*2</t>
  </si>
  <si>
    <t xml:space="preserve">279351101</t>
  </si>
  <si>
    <t xml:space="preserve">Zřízení bednění základových zdí jednostranné</t>
  </si>
  <si>
    <t xml:space="preserve">2046231869</t>
  </si>
  <si>
    <t xml:space="preserve">Bednění základových zdí svislé nebo šikmé (odkloněné), půdorysně přímé nebo zalomené ve volných nebo zapažených jámách, rýhách, šachtách, včetně případných vzpěr, jednostranné zřízení</t>
  </si>
  <si>
    <t xml:space="preserve">1,2*1</t>
  </si>
  <si>
    <t xml:space="preserve">1,2*1*2</t>
  </si>
  <si>
    <t xml:space="preserve">279351102</t>
  </si>
  <si>
    <t xml:space="preserve">Odstranění bednění základových zdí jednostranné</t>
  </si>
  <si>
    <t xml:space="preserve">1940275150</t>
  </si>
  <si>
    <t xml:space="preserve">Bednění základových zdí svislé nebo šikmé (odkloněné), půdorysně přímé nebo zalomené ve volných nebo zapažených jámách, rýhách, šachtách, včetně případných vzpěr, jednostranné odstranění</t>
  </si>
  <si>
    <t xml:space="preserve">1281924300</t>
  </si>
  <si>
    <t xml:space="preserve">doplnění stávajících stěn</t>
  </si>
  <si>
    <t xml:space="preserve">0,6*0,6*0,6*2</t>
  </si>
  <si>
    <t xml:space="preserve">1,8*0,6*0,6*2</t>
  </si>
  <si>
    <t xml:space="preserve">2,4*0,6*0,6*2</t>
  </si>
  <si>
    <t xml:space="preserve">-633880330</t>
  </si>
  <si>
    <t xml:space="preserve">879116799</t>
  </si>
  <si>
    <t xml:space="preserve">(0,5+0,3)*2*0,05*2</t>
  </si>
  <si>
    <t xml:space="preserve">-1477066496</t>
  </si>
  <si>
    <t xml:space="preserve">-2004014620</t>
  </si>
  <si>
    <t xml:space="preserve">0,5*0,3*2</t>
  </si>
  <si>
    <t xml:space="preserve">-1366838628</t>
  </si>
  <si>
    <t xml:space="preserve">(19,8+1,5+6)*7</t>
  </si>
  <si>
    <t xml:space="preserve">1550686720</t>
  </si>
  <si>
    <t xml:space="preserve">191,1*21</t>
  </si>
  <si>
    <t xml:space="preserve">-414279666</t>
  </si>
  <si>
    <t xml:space="preserve">1563587457</t>
  </si>
  <si>
    <t xml:space="preserve">6*1,5*4</t>
  </si>
  <si>
    <t xml:space="preserve">1129188846</t>
  </si>
  <si>
    <t xml:space="preserve">19,8*16,8</t>
  </si>
  <si>
    <t xml:space="preserve">2139339102</t>
  </si>
  <si>
    <t xml:space="preserve">-1314376338</t>
  </si>
  <si>
    <t xml:space="preserve">O101</t>
  </si>
  <si>
    <t xml:space="preserve">9,88*57,1*1</t>
  </si>
  <si>
    <t xml:space="preserve">O101a</t>
  </si>
  <si>
    <t xml:space="preserve">9,6*57,1*1</t>
  </si>
  <si>
    <t xml:space="preserve">O105</t>
  </si>
  <si>
    <t xml:space="preserve">2,19*42,7*3</t>
  </si>
  <si>
    <t xml:space="preserve">O106</t>
  </si>
  <si>
    <t xml:space="preserve">1,15*25,12*4</t>
  </si>
  <si>
    <t xml:space="preserve">zavětrování</t>
  </si>
  <si>
    <t xml:space="preserve">20*9,66</t>
  </si>
  <si>
    <t xml:space="preserve">1701,599*0,05</t>
  </si>
  <si>
    <t xml:space="preserve">785020361</t>
  </si>
  <si>
    <t xml:space="preserve">19,8*4</t>
  </si>
  <si>
    <t xml:space="preserve">303853110</t>
  </si>
  <si>
    <t xml:space="preserve">M+D obkladu stěn trapézový plech vč.ocelových lišt a spojovacího materiálu, trapézovým plechem TR35x207x1mm - nutno přizpůsobit stávajícímu stavu na stávající skladovací hale, poplastovaný povrch, žárově zinkovaný plech s povrchovou úpravou polyesterovým lakem v RAL 9002 </t>
  </si>
  <si>
    <t xml:space="preserve">2,4*1,5*2</t>
  </si>
  <si>
    <t xml:space="preserve">235013523</t>
  </si>
  <si>
    <t xml:space="preserve">19,8*(7+1)</t>
  </si>
  <si>
    <t xml:space="preserve">trapézový plech T160/260 tl.1mm  poplastovaný povrch</t>
  </si>
  <si>
    <t xml:space="preserve">-432414584</t>
  </si>
  <si>
    <t xml:space="preserve">158,4*1,12 </t>
  </si>
  <si>
    <t xml:space="preserve">998767101</t>
  </si>
  <si>
    <t xml:space="preserve">Přesun hmot tonážní pro zámečnické konstrukce v objektech v do 6 m</t>
  </si>
  <si>
    <t xml:space="preserve">286328831</t>
  </si>
  <si>
    <t xml:space="preserve">Přesun hmot pro zámečnické konstrukce stanovený z hmotnosti přesunovaného materiálu vodorovná dopravní vzdálenost do 50 m v objektech výšky do 6 m</t>
  </si>
  <si>
    <t xml:space="preserve">1680157279</t>
  </si>
  <si>
    <t xml:space="preserve">9,88*1,353*1</t>
  </si>
  <si>
    <t xml:space="preserve">2,19*3*(0,18+0,18)*2</t>
  </si>
  <si>
    <t xml:space="preserve">1,15*4*(0,14+0,08)*2</t>
  </si>
  <si>
    <t xml:space="preserve">20*0,353</t>
  </si>
  <si>
    <t xml:space="preserve">0,3*0,5*2*2</t>
  </si>
  <si>
    <t xml:space="preserve">0,2*0,5*2*2</t>
  </si>
  <si>
    <t xml:space="preserve">41,171*0,1</t>
  </si>
  <si>
    <t xml:space="preserve">25</t>
  </si>
  <si>
    <t xml:space="preserve">-326223145</t>
  </si>
  <si>
    <t xml:space="preserve">(0,3+0,3)*5,4*2*3</t>
  </si>
  <si>
    <t xml:space="preserve">IO-01 - Terénní úpravy</t>
  </si>
  <si>
    <t xml:space="preserve">IO-01 - Stavebně technické řešení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
A. Průvodní zpráva
B. Souhrnná technická zpráva
C1. Situace přehledná, situace širších vztahů
C2. Situace koordinační
E. Dokladová část
G. Fotodokumentace</t>
  </si>
  <si>
    <t xml:space="preserve">131301101</t>
  </si>
  <si>
    <t xml:space="preserve">Hloubení jam nezapažených v hornině tř. 4 objemu do 100 m3</t>
  </si>
  <si>
    <t xml:space="preserve">1369577106</t>
  </si>
  <si>
    <t xml:space="preserve">Hloubení nezapažených jam a zářezů kromě zářezů se šikmými stěnami pro podzemní vedení s urovnáním dna do předepsaného profilu a spádu v hornině tř. 4 do 100 m3</t>
  </si>
  <si>
    <t xml:space="preserve">Skladby poldah</t>
  </si>
  <si>
    <t xml:space="preserve">100*0,45</t>
  </si>
  <si>
    <t xml:space="preserve">162601102</t>
  </si>
  <si>
    <t xml:space="preserve">Vodorovné přemístění do 5000 m výkopku/sypaniny z horniny tř. 1 až 4</t>
  </si>
  <si>
    <t xml:space="preserve">101192302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-1995487122</t>
  </si>
  <si>
    <t xml:space="preserve">ornice</t>
  </si>
  <si>
    <t xml:space="preserve">60*2,1*0,05</t>
  </si>
  <si>
    <t xml:space="preserve">167101101</t>
  </si>
  <si>
    <t xml:space="preserve">Nakládání výkopku z hornin tř. 1 až 4 do 100 m3</t>
  </si>
  <si>
    <t xml:space="preserve">233351255</t>
  </si>
  <si>
    <t xml:space="preserve">Nakládání, skládání a překládání neulehlého výkopku nebo sypaniny nakládání, množství do 100 m3, z hornin tř. 1 až 4</t>
  </si>
  <si>
    <t xml:space="preserve">171201201</t>
  </si>
  <si>
    <t xml:space="preserve">Uložení sypaniny na skládky</t>
  </si>
  <si>
    <t xml:space="preserve">605536940</t>
  </si>
  <si>
    <t xml:space="preserve">171201211</t>
  </si>
  <si>
    <t xml:space="preserve">Poplatek za uložení odpadu ze sypaniny na skládce (skládkovné)</t>
  </si>
  <si>
    <t xml:space="preserve">-1759200889</t>
  </si>
  <si>
    <t xml:space="preserve">Uložení sypaniny poplatek za uložení sypaniny na skládce ( skládkovné )</t>
  </si>
  <si>
    <t xml:space="preserve">45*2,1</t>
  </si>
  <si>
    <t xml:space="preserve">171201991</t>
  </si>
  <si>
    <t xml:space="preserve">Zkouška výluhu</t>
  </si>
  <si>
    <t xml:space="preserve">-1139259735</t>
  </si>
  <si>
    <t xml:space="preserve">1055878024</t>
  </si>
  <si>
    <t xml:space="preserve">210</t>
  </si>
  <si>
    <t xml:space="preserve">-620992672</t>
  </si>
  <si>
    <t xml:space="preserve">182301121</t>
  </si>
  <si>
    <t xml:space="preserve">Rozprostření ornice pl do 500 m2 ve svahu přes 1:5 tl vrstvy do 100 mm</t>
  </si>
  <si>
    <t xml:space="preserve">-43487596</t>
  </si>
  <si>
    <t xml:space="preserve">Rozprostření a urovnání ornice ve svahu sklonu přes 1:5 při souvislé ploše do 500 m2, tl. vrstvy do 100 mm</t>
  </si>
  <si>
    <t xml:space="preserve">60*2,1</t>
  </si>
  <si>
    <t xml:space="preserve">181411131</t>
  </si>
  <si>
    <t xml:space="preserve">Založení parkového trávníku výsevem plochy do 1000 m2 v rovině a ve svahu do 1:5</t>
  </si>
  <si>
    <t xml:space="preserve">1901873724</t>
  </si>
  <si>
    <t xml:space="preserve">Založení trávníku na půdě předem připravené plochy do 1000 m2 výsevem včetně utažení parkového v rovině nebo na svahu do 1:5</t>
  </si>
  <si>
    <t xml:space="preserve">005724500</t>
  </si>
  <si>
    <t xml:space="preserve">osivo směs travní golfová I</t>
  </si>
  <si>
    <t xml:space="preserve">52033371</t>
  </si>
  <si>
    <t xml:space="preserve">osiva pícnin směsi travní balení obvykle 25 kg golfová I</t>
  </si>
  <si>
    <t xml:space="preserve">126*0,015 'Přepočtené koeficientem množství</t>
  </si>
  <si>
    <t xml:space="preserve">-1936547227</t>
  </si>
  <si>
    <t xml:space="preserve">celková oprava štěrkové plochy </t>
  </si>
  <si>
    <t xml:space="preserve">-585064914</t>
  </si>
  <si>
    <t xml:space="preserve">-1307693757</t>
  </si>
  <si>
    <t xml:space="preserve">-1391494112</t>
  </si>
  <si>
    <t xml:space="preserve">1792089311</t>
  </si>
  <si>
    <t xml:space="preserve">1870848504</t>
  </si>
  <si>
    <t xml:space="preserve">-2060798860</t>
  </si>
  <si>
    <t xml:space="preserve">998225111</t>
  </si>
  <si>
    <t xml:space="preserve">Přesun hmot pro pozemní komunikace s krytem z kamene, monolitickým betonovým nebo živičným</t>
  </si>
  <si>
    <t xml:space="preserve">580215806</t>
  </si>
  <si>
    <t xml:space="preserve">Přesun hmot pro komunikace s krytem z kameniva, monolitickým betonovým nebo živič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1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D6C7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3309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7077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E294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FD93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B73" activeCellId="0" sqref="AB7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7</v>
      </c>
      <c r="AK16" s="26" t="s">
        <v>32</v>
      </c>
      <c r="AN16" s="27" t="s">
        <v>38</v>
      </c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39</v>
      </c>
      <c r="AK17" s="26" t="s">
        <v>34</v>
      </c>
      <c r="AN17" s="27" t="s">
        <v>40</v>
      </c>
      <c r="AQ17" s="18"/>
      <c r="BE17" s="23"/>
      <c r="BS17" s="12" t="s">
        <v>41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2</v>
      </c>
      <c r="AQ19" s="18"/>
      <c r="BE19" s="23"/>
      <c r="BS19" s="12" t="s">
        <v>9</v>
      </c>
    </row>
    <row r="20" s="1" customFormat="true" ht="141" hidden="false" customHeight="true" outlineLevel="0" collapsed="false">
      <c r="B20" s="16"/>
      <c r="E20" s="31" t="s">
        <v>43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4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5</v>
      </c>
      <c r="M25" s="38"/>
      <c r="N25" s="38"/>
      <c r="O25" s="38"/>
      <c r="W25" s="38" t="s">
        <v>46</v>
      </c>
      <c r="X25" s="38"/>
      <c r="Y25" s="38"/>
      <c r="Z25" s="38"/>
      <c r="AA25" s="38"/>
      <c r="AB25" s="38"/>
      <c r="AC25" s="38"/>
      <c r="AD25" s="38"/>
      <c r="AE25" s="38"/>
      <c r="AK25" s="38" t="s">
        <v>47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8</v>
      </c>
      <c r="F26" s="40" t="s">
        <v>49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50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51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2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3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5</v>
      </c>
      <c r="U32" s="46"/>
      <c r="V32" s="46"/>
      <c r="W32" s="46"/>
      <c r="X32" s="48" t="s">
        <v>56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7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14-076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Přístřešek na posypový materiál Humpolec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město Humpolec, areál KSÚS - p.p.č. 1496/7</v>
      </c>
      <c r="AI44" s="26" t="s">
        <v>27</v>
      </c>
      <c r="AM44" s="61" t="str">
        <f aca="false">IF($AN$8="","",$AN$8)</f>
        <v>25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Krajská správa a údržba silnic Vysočiny, p.o.</v>
      </c>
      <c r="AI46" s="26" t="s">
        <v>37</v>
      </c>
      <c r="AM46" s="62" t="str">
        <f aca="false">IF($E$17="","",$E$17)</f>
        <v>PROJEKT CENTRUM NOVA s.r.o.</v>
      </c>
      <c r="AN46" s="62"/>
      <c r="AO46" s="62"/>
      <c r="AP46" s="62"/>
      <c r="AR46" s="33"/>
      <c r="AS46" s="63" t="s">
        <v>58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9</v>
      </c>
      <c r="D49" s="67"/>
      <c r="E49" s="67"/>
      <c r="F49" s="67"/>
      <c r="G49" s="67"/>
      <c r="H49" s="46"/>
      <c r="I49" s="68" t="s">
        <v>60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61</v>
      </c>
      <c r="AH49" s="69"/>
      <c r="AI49" s="69"/>
      <c r="AJ49" s="69"/>
      <c r="AK49" s="69"/>
      <c r="AL49" s="69"/>
      <c r="AM49" s="69"/>
      <c r="AN49" s="68" t="s">
        <v>62</v>
      </c>
      <c r="AO49" s="68"/>
      <c r="AP49" s="68"/>
      <c r="AQ49" s="70" t="s">
        <v>63</v>
      </c>
      <c r="AR49" s="33"/>
      <c r="AS49" s="71" t="s">
        <v>64</v>
      </c>
      <c r="AT49" s="72" t="s">
        <v>65</v>
      </c>
      <c r="AU49" s="72" t="s">
        <v>66</v>
      </c>
      <c r="AV49" s="72" t="s">
        <v>67</v>
      </c>
      <c r="AW49" s="72" t="s">
        <v>68</v>
      </c>
      <c r="AX49" s="72" t="s">
        <v>69</v>
      </c>
      <c r="AY49" s="72" t="s">
        <v>70</v>
      </c>
      <c r="AZ49" s="72" t="s">
        <v>71</v>
      </c>
      <c r="BA49" s="72" t="s">
        <v>72</v>
      </c>
      <c r="BB49" s="72" t="s">
        <v>73</v>
      </c>
      <c r="BC49" s="72" t="s">
        <v>74</v>
      </c>
      <c r="BD49" s="73" t="s">
        <v>75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6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+$AG$54+$AG$56+$AG$58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+$AS$54+$AS$56+$AS$58,2)</f>
        <v>0</v>
      </c>
      <c r="AT51" s="80" t="n">
        <f aca="false">ROUND(SUM($AV$51:$AW$51),2)</f>
        <v>0</v>
      </c>
      <c r="AU51" s="81" t="n">
        <f aca="false">ROUND($AU$52+$AU$54+$AU$56+$AU$58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+$AZ$54+$AZ$56+$AZ$58,2)</f>
        <v>0</v>
      </c>
      <c r="BA51" s="80" t="n">
        <f aca="false">ROUND($BA$52+$BA$54+$BA$56+$BA$58,2)</f>
        <v>0</v>
      </c>
      <c r="BB51" s="80" t="n">
        <f aca="false">ROUND($BB$52+$BB$54+$BB$56+$BB$58,2)</f>
        <v>0</v>
      </c>
      <c r="BC51" s="80" t="n">
        <f aca="false">ROUND($BC$52+$BC$54+$BC$56+$BC$58,2)</f>
        <v>0</v>
      </c>
      <c r="BD51" s="82" t="n">
        <f aca="false">ROUND($BD$52+$BD$54+$BD$56+$BD$58,2)</f>
        <v>0</v>
      </c>
      <c r="BS51" s="57" t="s">
        <v>77</v>
      </c>
      <c r="BT51" s="57" t="s">
        <v>78</v>
      </c>
      <c r="BU51" s="83" t="s">
        <v>79</v>
      </c>
      <c r="BV51" s="57" t="s">
        <v>80</v>
      </c>
      <c r="BW51" s="57" t="s">
        <v>7</v>
      </c>
      <c r="BX51" s="57" t="s">
        <v>81</v>
      </c>
    </row>
    <row r="52" s="84" customFormat="true" ht="28.5" hidden="false" customHeight="true" outlineLevel="0" collapsed="false">
      <c r="B52" s="85"/>
      <c r="C52" s="86"/>
      <c r="D52" s="87" t="s">
        <v>82</v>
      </c>
      <c r="E52" s="87"/>
      <c r="F52" s="87"/>
      <c r="G52" s="87"/>
      <c r="H52" s="87"/>
      <c r="I52" s="86"/>
      <c r="J52" s="87" t="s">
        <v>83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$AG$53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$AS$53,2)</f>
        <v>0</v>
      </c>
      <c r="AT52" s="91" t="n">
        <f aca="false">ROUND(SUM($AV$52:$AW$52),2)</f>
        <v>0</v>
      </c>
      <c r="AU52" s="92" t="n">
        <f aca="false">ROUND($AU$53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$AZ$53,2)</f>
        <v>0</v>
      </c>
      <c r="BA52" s="91" t="n">
        <f aca="false">ROUND($BA$53,2)</f>
        <v>0</v>
      </c>
      <c r="BB52" s="91" t="n">
        <f aca="false">ROUND($BB$53,2)</f>
        <v>0</v>
      </c>
      <c r="BC52" s="91" t="n">
        <f aca="false">ROUND($BC$53,2)</f>
        <v>0</v>
      </c>
      <c r="BD52" s="93" t="n">
        <f aca="false">ROUND($BD$53,2)</f>
        <v>0</v>
      </c>
      <c r="BS52" s="84" t="s">
        <v>77</v>
      </c>
      <c r="BT52" s="84" t="s">
        <v>24</v>
      </c>
      <c r="BU52" s="84" t="s">
        <v>79</v>
      </c>
      <c r="BV52" s="84" t="s">
        <v>80</v>
      </c>
      <c r="BW52" s="84" t="s">
        <v>84</v>
      </c>
      <c r="BX52" s="84" t="s">
        <v>7</v>
      </c>
      <c r="CM52" s="84" t="s">
        <v>85</v>
      </c>
    </row>
    <row r="53" s="104" customFormat="true" ht="23.25" hidden="false" customHeight="true" outlineLevel="0" collapsed="false">
      <c r="A53" s="94" t="s">
        <v>86</v>
      </c>
      <c r="B53" s="95"/>
      <c r="C53" s="96"/>
      <c r="D53" s="96"/>
      <c r="E53" s="97" t="s">
        <v>82</v>
      </c>
      <c r="F53" s="97"/>
      <c r="G53" s="97"/>
      <c r="H53" s="97"/>
      <c r="I53" s="97"/>
      <c r="J53" s="96"/>
      <c r="K53" s="97" t="s">
        <v>83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VON - Vedlejší a ostatní 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VON - Vedlejší a ostatní ...'!$P$84</f>
        <v>0</v>
      </c>
      <c r="AV53" s="101" t="n">
        <f aca="false">'VON - Vedlejší a ostatní ...'!$J$32</f>
        <v>0</v>
      </c>
      <c r="AW53" s="101" t="n">
        <f aca="false">'VON - Vedlejší a ostatní ...'!$J$33</f>
        <v>0</v>
      </c>
      <c r="AX53" s="101" t="n">
        <f aca="false">'VON - Vedlejší a ostatní ...'!$J$34</f>
        <v>0</v>
      </c>
      <c r="AY53" s="101" t="n">
        <f aca="false">'VON - Vedlejší a ostatní ...'!$J$35</f>
        <v>0</v>
      </c>
      <c r="AZ53" s="101" t="n">
        <f aca="false">'VON - Vedlejší a ostatní ...'!$F$32</f>
        <v>0</v>
      </c>
      <c r="BA53" s="101" t="n">
        <f aca="false">'VON - Vedlejší a ostatní ...'!$F$33</f>
        <v>0</v>
      </c>
      <c r="BB53" s="101" t="n">
        <f aca="false">'VON - Vedlejší a ostatní ...'!$F$34</f>
        <v>0</v>
      </c>
      <c r="BC53" s="101" t="n">
        <f aca="false">'VON - Vedlejší a ostatní ...'!$F$35</f>
        <v>0</v>
      </c>
      <c r="BD53" s="103" t="n">
        <f aca="false">'VON - Vedlejší a ostatní ...'!$F$36</f>
        <v>0</v>
      </c>
      <c r="BT53" s="104" t="s">
        <v>85</v>
      </c>
      <c r="BV53" s="104" t="s">
        <v>80</v>
      </c>
      <c r="BW53" s="104" t="s">
        <v>88</v>
      </c>
      <c r="BX53" s="104" t="s">
        <v>84</v>
      </c>
    </row>
    <row r="54" s="84" customFormat="true" ht="28.5" hidden="false" customHeight="true" outlineLevel="0" collapsed="false">
      <c r="B54" s="85"/>
      <c r="C54" s="86"/>
      <c r="D54" s="87" t="s">
        <v>89</v>
      </c>
      <c r="E54" s="87"/>
      <c r="F54" s="87"/>
      <c r="G54" s="87"/>
      <c r="H54" s="87"/>
      <c r="I54" s="86"/>
      <c r="J54" s="87" t="s">
        <v>90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ROUND($AG$55,2)</f>
        <v>0</v>
      </c>
      <c r="AH54" s="88"/>
      <c r="AI54" s="88"/>
      <c r="AJ54" s="88"/>
      <c r="AK54" s="88"/>
      <c r="AL54" s="88"/>
      <c r="AM54" s="88"/>
      <c r="AN54" s="88" t="n">
        <f aca="false">ROUND(SUM($AG$54,$AT$54),2)</f>
        <v>0</v>
      </c>
      <c r="AO54" s="88"/>
      <c r="AP54" s="88"/>
      <c r="AQ54" s="89" t="s">
        <v>91</v>
      </c>
      <c r="AR54" s="85"/>
      <c r="AS54" s="90" t="n">
        <f aca="false">ROUND($AS$55,2)</f>
        <v>0</v>
      </c>
      <c r="AT54" s="91" t="n">
        <f aca="false">ROUND(SUM($AV$54:$AW$54),2)</f>
        <v>0</v>
      </c>
      <c r="AU54" s="92" t="n">
        <f aca="false">ROUND($AU$55,5)</f>
        <v>0</v>
      </c>
      <c r="AV54" s="91" t="n">
        <f aca="false">ROUND($AZ$54*$L$26,2)</f>
        <v>0</v>
      </c>
      <c r="AW54" s="91" t="n">
        <f aca="false">ROUND($BA$54*$L$27,2)</f>
        <v>0</v>
      </c>
      <c r="AX54" s="91" t="n">
        <f aca="false">ROUND($BB$54*$L$26,2)</f>
        <v>0</v>
      </c>
      <c r="AY54" s="91" t="n">
        <f aca="false">ROUND($BC$54*$L$27,2)</f>
        <v>0</v>
      </c>
      <c r="AZ54" s="91" t="n">
        <f aca="false">ROUND($AZ$55,2)</f>
        <v>0</v>
      </c>
      <c r="BA54" s="91" t="n">
        <f aca="false">ROUND($BA$55,2)</f>
        <v>0</v>
      </c>
      <c r="BB54" s="91" t="n">
        <f aca="false">ROUND($BB$55,2)</f>
        <v>0</v>
      </c>
      <c r="BC54" s="91" t="n">
        <f aca="false">ROUND($BC$55,2)</f>
        <v>0</v>
      </c>
      <c r="BD54" s="93" t="n">
        <f aca="false">ROUND($BD$55,2)</f>
        <v>0</v>
      </c>
      <c r="BS54" s="84" t="s">
        <v>77</v>
      </c>
      <c r="BT54" s="84" t="s">
        <v>24</v>
      </c>
      <c r="BU54" s="84" t="s">
        <v>79</v>
      </c>
      <c r="BV54" s="84" t="s">
        <v>80</v>
      </c>
      <c r="BW54" s="84" t="s">
        <v>92</v>
      </c>
      <c r="BX54" s="84" t="s">
        <v>7</v>
      </c>
      <c r="CM54" s="84" t="s">
        <v>85</v>
      </c>
    </row>
    <row r="55" s="104" customFormat="true" ht="23.25" hidden="false" customHeight="true" outlineLevel="0" collapsed="false">
      <c r="A55" s="94" t="s">
        <v>86</v>
      </c>
      <c r="B55" s="95"/>
      <c r="C55" s="96"/>
      <c r="D55" s="96"/>
      <c r="E55" s="97" t="s">
        <v>93</v>
      </c>
      <c r="F55" s="97"/>
      <c r="G55" s="97"/>
      <c r="H55" s="97"/>
      <c r="I55" s="97"/>
      <c r="J55" s="96"/>
      <c r="K55" s="97" t="s">
        <v>94</v>
      </c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01_01 - Stavebně technick...'!$J$29</f>
        <v>0</v>
      </c>
      <c r="AH55" s="98"/>
      <c r="AI55" s="98"/>
      <c r="AJ55" s="98"/>
      <c r="AK55" s="98"/>
      <c r="AL55" s="98"/>
      <c r="AM55" s="98"/>
      <c r="AN55" s="98" t="n">
        <f aca="false">ROUND(SUM($AG$55,$AT$55),2)</f>
        <v>0</v>
      </c>
      <c r="AO55" s="98"/>
      <c r="AP55" s="98"/>
      <c r="AQ55" s="99" t="s">
        <v>87</v>
      </c>
      <c r="AR55" s="95"/>
      <c r="AS55" s="100" t="n">
        <v>0</v>
      </c>
      <c r="AT55" s="101" t="n">
        <f aca="false">ROUND(SUM($AV$55:$AW$55),2)</f>
        <v>0</v>
      </c>
      <c r="AU55" s="102" t="n">
        <f aca="false">'01_01 - Stavebně technick...'!$P$94</f>
        <v>0</v>
      </c>
      <c r="AV55" s="101" t="n">
        <f aca="false">'01_01 - Stavebně technick...'!$J$32</f>
        <v>0</v>
      </c>
      <c r="AW55" s="101" t="n">
        <f aca="false">'01_01 - Stavebně technick...'!$J$33</f>
        <v>0</v>
      </c>
      <c r="AX55" s="101" t="n">
        <f aca="false">'01_01 - Stavebně technick...'!$J$34</f>
        <v>0</v>
      </c>
      <c r="AY55" s="101" t="n">
        <f aca="false">'01_01 - Stavebně technick...'!$J$35</f>
        <v>0</v>
      </c>
      <c r="AZ55" s="101" t="n">
        <f aca="false">'01_01 - Stavebně technick...'!$F$32</f>
        <v>0</v>
      </c>
      <c r="BA55" s="101" t="n">
        <f aca="false">'01_01 - Stavebně technick...'!$F$33</f>
        <v>0</v>
      </c>
      <c r="BB55" s="101" t="n">
        <f aca="false">'01_01 - Stavebně technick...'!$F$34</f>
        <v>0</v>
      </c>
      <c r="BC55" s="101" t="n">
        <f aca="false">'01_01 - Stavebně technick...'!$F$35</f>
        <v>0</v>
      </c>
      <c r="BD55" s="103" t="n">
        <f aca="false">'01_01 - Stavebně technick...'!$F$36</f>
        <v>0</v>
      </c>
      <c r="BT55" s="104" t="s">
        <v>85</v>
      </c>
      <c r="BV55" s="104" t="s">
        <v>80</v>
      </c>
      <c r="BW55" s="104" t="s">
        <v>95</v>
      </c>
      <c r="BX55" s="104" t="s">
        <v>92</v>
      </c>
      <c r="CL55" s="104" t="s">
        <v>96</v>
      </c>
    </row>
    <row r="56" s="84" customFormat="true" ht="28.5" hidden="false" customHeight="true" outlineLevel="0" collapsed="false">
      <c r="B56" s="85"/>
      <c r="C56" s="86"/>
      <c r="D56" s="87" t="s">
        <v>97</v>
      </c>
      <c r="E56" s="87"/>
      <c r="F56" s="87"/>
      <c r="G56" s="87"/>
      <c r="H56" s="87"/>
      <c r="I56" s="86"/>
      <c r="J56" s="87" t="s">
        <v>98</v>
      </c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8" t="n">
        <f aca="false">ROUND($AG$57,2)</f>
        <v>0</v>
      </c>
      <c r="AH56" s="88"/>
      <c r="AI56" s="88"/>
      <c r="AJ56" s="88"/>
      <c r="AK56" s="88"/>
      <c r="AL56" s="88"/>
      <c r="AM56" s="88"/>
      <c r="AN56" s="88" t="n">
        <f aca="false">ROUND(SUM($AG$56,$AT$56),2)</f>
        <v>0</v>
      </c>
      <c r="AO56" s="88"/>
      <c r="AP56" s="88"/>
      <c r="AQ56" s="89" t="s">
        <v>91</v>
      </c>
      <c r="AR56" s="85"/>
      <c r="AS56" s="90" t="n">
        <f aca="false">ROUND($AS$57,2)</f>
        <v>0</v>
      </c>
      <c r="AT56" s="91" t="n">
        <f aca="false">ROUND(SUM($AV$56:$AW$56),2)</f>
        <v>0</v>
      </c>
      <c r="AU56" s="92" t="n">
        <f aca="false">ROUND($AU$57,5)</f>
        <v>0</v>
      </c>
      <c r="AV56" s="91" t="n">
        <f aca="false">ROUND($AZ$56*$L$26,2)</f>
        <v>0</v>
      </c>
      <c r="AW56" s="91" t="n">
        <f aca="false">ROUND($BA$56*$L$27,2)</f>
        <v>0</v>
      </c>
      <c r="AX56" s="91" t="n">
        <f aca="false">ROUND($BB$56*$L$26,2)</f>
        <v>0</v>
      </c>
      <c r="AY56" s="91" t="n">
        <f aca="false">ROUND($BC$56*$L$27,2)</f>
        <v>0</v>
      </c>
      <c r="AZ56" s="91" t="n">
        <f aca="false">ROUND($AZ$57,2)</f>
        <v>0</v>
      </c>
      <c r="BA56" s="91" t="n">
        <f aca="false">ROUND($BA$57,2)</f>
        <v>0</v>
      </c>
      <c r="BB56" s="91" t="n">
        <f aca="false">ROUND($BB$57,2)</f>
        <v>0</v>
      </c>
      <c r="BC56" s="91" t="n">
        <f aca="false">ROUND($BC$57,2)</f>
        <v>0</v>
      </c>
      <c r="BD56" s="93" t="n">
        <f aca="false">ROUND($BD$57,2)</f>
        <v>0</v>
      </c>
      <c r="BS56" s="84" t="s">
        <v>77</v>
      </c>
      <c r="BT56" s="84" t="s">
        <v>24</v>
      </c>
      <c r="BU56" s="84" t="s">
        <v>79</v>
      </c>
      <c r="BV56" s="84" t="s">
        <v>80</v>
      </c>
      <c r="BW56" s="84" t="s">
        <v>99</v>
      </c>
      <c r="BX56" s="84" t="s">
        <v>7</v>
      </c>
      <c r="CM56" s="84" t="s">
        <v>85</v>
      </c>
    </row>
    <row r="57" s="104" customFormat="true" ht="23.25" hidden="false" customHeight="true" outlineLevel="0" collapsed="false">
      <c r="A57" s="94" t="s">
        <v>86</v>
      </c>
      <c r="B57" s="95"/>
      <c r="C57" s="96"/>
      <c r="D57" s="96"/>
      <c r="E57" s="97" t="s">
        <v>100</v>
      </c>
      <c r="F57" s="97"/>
      <c r="G57" s="97"/>
      <c r="H57" s="97"/>
      <c r="I57" s="97"/>
      <c r="J57" s="96"/>
      <c r="K57" s="97" t="s">
        <v>94</v>
      </c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02_01 - Stavebně technick...'!$J$29</f>
        <v>0</v>
      </c>
      <c r="AH57" s="98"/>
      <c r="AI57" s="98"/>
      <c r="AJ57" s="98"/>
      <c r="AK57" s="98"/>
      <c r="AL57" s="98"/>
      <c r="AM57" s="98"/>
      <c r="AN57" s="98" t="n">
        <f aca="false">ROUND(SUM($AG$57,$AT$57),2)</f>
        <v>0</v>
      </c>
      <c r="AO57" s="98"/>
      <c r="AP57" s="98"/>
      <c r="AQ57" s="99" t="s">
        <v>87</v>
      </c>
      <c r="AR57" s="95"/>
      <c r="AS57" s="100" t="n">
        <v>0</v>
      </c>
      <c r="AT57" s="101" t="n">
        <f aca="false">ROUND(SUM($AV$57:$AW$57),2)</f>
        <v>0</v>
      </c>
      <c r="AU57" s="102" t="n">
        <f aca="false">'02_01 - Stavebně technick...'!$P$92</f>
        <v>0</v>
      </c>
      <c r="AV57" s="101" t="n">
        <f aca="false">'02_01 - Stavebně technick...'!$J$32</f>
        <v>0</v>
      </c>
      <c r="AW57" s="101" t="n">
        <f aca="false">'02_01 - Stavebně technick...'!$J$33</f>
        <v>0</v>
      </c>
      <c r="AX57" s="101" t="n">
        <f aca="false">'02_01 - Stavebně technick...'!$J$34</f>
        <v>0</v>
      </c>
      <c r="AY57" s="101" t="n">
        <f aca="false">'02_01 - Stavebně technick...'!$J$35</f>
        <v>0</v>
      </c>
      <c r="AZ57" s="101" t="n">
        <f aca="false">'02_01 - Stavebně technick...'!$F$32</f>
        <v>0</v>
      </c>
      <c r="BA57" s="101" t="n">
        <f aca="false">'02_01 - Stavebně technick...'!$F$33</f>
        <v>0</v>
      </c>
      <c r="BB57" s="101" t="n">
        <f aca="false">'02_01 - Stavebně technick...'!$F$34</f>
        <v>0</v>
      </c>
      <c r="BC57" s="101" t="n">
        <f aca="false">'02_01 - Stavebně technick...'!$F$35</f>
        <v>0</v>
      </c>
      <c r="BD57" s="103" t="n">
        <f aca="false">'02_01 - Stavebně technick...'!$F$36</f>
        <v>0</v>
      </c>
      <c r="BT57" s="104" t="s">
        <v>85</v>
      </c>
      <c r="BV57" s="104" t="s">
        <v>80</v>
      </c>
      <c r="BW57" s="104" t="s">
        <v>101</v>
      </c>
      <c r="BX57" s="104" t="s">
        <v>99</v>
      </c>
      <c r="CL57" s="104" t="s">
        <v>96</v>
      </c>
    </row>
    <row r="58" s="84" customFormat="true" ht="28.5" hidden="false" customHeight="true" outlineLevel="0" collapsed="false">
      <c r="B58" s="85"/>
      <c r="C58" s="86"/>
      <c r="D58" s="87" t="s">
        <v>102</v>
      </c>
      <c r="E58" s="87"/>
      <c r="F58" s="87"/>
      <c r="G58" s="87"/>
      <c r="H58" s="87"/>
      <c r="I58" s="86"/>
      <c r="J58" s="87" t="s">
        <v>103</v>
      </c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8" t="n">
        <f aca="false">ROUND($AG$59,2)</f>
        <v>0</v>
      </c>
      <c r="AH58" s="88"/>
      <c r="AI58" s="88"/>
      <c r="AJ58" s="88"/>
      <c r="AK58" s="88"/>
      <c r="AL58" s="88"/>
      <c r="AM58" s="88"/>
      <c r="AN58" s="88" t="n">
        <f aca="false">ROUND(SUM($AG$58,$AT$58),2)</f>
        <v>0</v>
      </c>
      <c r="AO58" s="88"/>
      <c r="AP58" s="88"/>
      <c r="AQ58" s="89" t="s">
        <v>104</v>
      </c>
      <c r="AR58" s="85"/>
      <c r="AS58" s="90" t="n">
        <f aca="false">ROUND($AS$59,2)</f>
        <v>0</v>
      </c>
      <c r="AT58" s="91" t="n">
        <f aca="false">ROUND(SUM($AV$58:$AW$58),2)</f>
        <v>0</v>
      </c>
      <c r="AU58" s="92" t="n">
        <f aca="false">ROUND($AU$59,5)</f>
        <v>0</v>
      </c>
      <c r="AV58" s="91" t="n">
        <f aca="false">ROUND($AZ$58*$L$26,2)</f>
        <v>0</v>
      </c>
      <c r="AW58" s="91" t="n">
        <f aca="false">ROUND($BA$58*$L$27,2)</f>
        <v>0</v>
      </c>
      <c r="AX58" s="91" t="n">
        <f aca="false">ROUND($BB$58*$L$26,2)</f>
        <v>0</v>
      </c>
      <c r="AY58" s="91" t="n">
        <f aca="false">ROUND($BC$58*$L$27,2)</f>
        <v>0</v>
      </c>
      <c r="AZ58" s="91" t="n">
        <f aca="false">ROUND($AZ$59,2)</f>
        <v>0</v>
      </c>
      <c r="BA58" s="91" t="n">
        <f aca="false">ROUND($BA$59,2)</f>
        <v>0</v>
      </c>
      <c r="BB58" s="91" t="n">
        <f aca="false">ROUND($BB$59,2)</f>
        <v>0</v>
      </c>
      <c r="BC58" s="91" t="n">
        <f aca="false">ROUND($BC$59,2)</f>
        <v>0</v>
      </c>
      <c r="BD58" s="93" t="n">
        <f aca="false">ROUND($BD$59,2)</f>
        <v>0</v>
      </c>
      <c r="BS58" s="84" t="s">
        <v>77</v>
      </c>
      <c r="BT58" s="84" t="s">
        <v>24</v>
      </c>
      <c r="BU58" s="84" t="s">
        <v>79</v>
      </c>
      <c r="BV58" s="84" t="s">
        <v>80</v>
      </c>
      <c r="BW58" s="84" t="s">
        <v>105</v>
      </c>
      <c r="BX58" s="84" t="s">
        <v>7</v>
      </c>
      <c r="CM58" s="84" t="s">
        <v>85</v>
      </c>
    </row>
    <row r="59" s="104" customFormat="true" ht="23.25" hidden="false" customHeight="true" outlineLevel="0" collapsed="false">
      <c r="A59" s="94" t="s">
        <v>86</v>
      </c>
      <c r="B59" s="95"/>
      <c r="C59" s="96"/>
      <c r="D59" s="96"/>
      <c r="E59" s="97" t="s">
        <v>102</v>
      </c>
      <c r="F59" s="97"/>
      <c r="G59" s="97"/>
      <c r="H59" s="97"/>
      <c r="I59" s="97"/>
      <c r="J59" s="96"/>
      <c r="K59" s="97" t="s">
        <v>94</v>
      </c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8" t="n">
        <f aca="false">'IO-01 - Stavebně technick...'!$J$29</f>
        <v>0</v>
      </c>
      <c r="AH59" s="98"/>
      <c r="AI59" s="98"/>
      <c r="AJ59" s="98"/>
      <c r="AK59" s="98"/>
      <c r="AL59" s="98"/>
      <c r="AM59" s="98"/>
      <c r="AN59" s="98" t="n">
        <f aca="false">ROUND(SUM($AG$59,$AT$59),2)</f>
        <v>0</v>
      </c>
      <c r="AO59" s="98"/>
      <c r="AP59" s="98"/>
      <c r="AQ59" s="99" t="s">
        <v>87</v>
      </c>
      <c r="AR59" s="95"/>
      <c r="AS59" s="105" t="n">
        <v>0</v>
      </c>
      <c r="AT59" s="106" t="n">
        <f aca="false">ROUND(SUM($AV$59:$AW$59),2)</f>
        <v>0</v>
      </c>
      <c r="AU59" s="107" t="n">
        <f aca="false">'IO-01 - Stavebně technick...'!$P$86</f>
        <v>0</v>
      </c>
      <c r="AV59" s="106" t="n">
        <f aca="false">'IO-01 - Stavebně technick...'!$J$32</f>
        <v>0</v>
      </c>
      <c r="AW59" s="106" t="n">
        <f aca="false">'IO-01 - Stavebně technick...'!$J$33</f>
        <v>0</v>
      </c>
      <c r="AX59" s="106" t="n">
        <f aca="false">'IO-01 - Stavebně technick...'!$J$34</f>
        <v>0</v>
      </c>
      <c r="AY59" s="106" t="n">
        <f aca="false">'IO-01 - Stavebně technick...'!$J$35</f>
        <v>0</v>
      </c>
      <c r="AZ59" s="106" t="n">
        <f aca="false">'IO-01 - Stavebně technick...'!$F$32</f>
        <v>0</v>
      </c>
      <c r="BA59" s="106" t="n">
        <f aca="false">'IO-01 - Stavebně technick...'!$F$33</f>
        <v>0</v>
      </c>
      <c r="BB59" s="106" t="n">
        <f aca="false">'IO-01 - Stavebně technick...'!$F$34</f>
        <v>0</v>
      </c>
      <c r="BC59" s="106" t="n">
        <f aca="false">'IO-01 - Stavebně technick...'!$F$35</f>
        <v>0</v>
      </c>
      <c r="BD59" s="108" t="n">
        <f aca="false">'IO-01 - Stavebně technick...'!$F$36</f>
        <v>0</v>
      </c>
      <c r="BT59" s="104" t="s">
        <v>85</v>
      </c>
      <c r="BV59" s="104" t="s">
        <v>80</v>
      </c>
      <c r="BW59" s="104" t="s">
        <v>106</v>
      </c>
      <c r="BX59" s="104" t="s">
        <v>105</v>
      </c>
      <c r="CL59" s="104" t="s">
        <v>107</v>
      </c>
    </row>
    <row r="60" s="12" customFormat="true" ht="30.75" hidden="false" customHeight="true" outlineLevel="0" collapsed="false">
      <c r="B60" s="33"/>
      <c r="AR60" s="33"/>
    </row>
    <row r="61" s="12" customFormat="true" ht="7.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33"/>
    </row>
  </sheetData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D56:H56"/>
    <mergeCell ref="J56:AF56"/>
    <mergeCell ref="AG56:AM56"/>
    <mergeCell ref="AN56:AP56"/>
    <mergeCell ref="E57:I57"/>
    <mergeCell ref="K57:AF57"/>
    <mergeCell ref="AG57:AM57"/>
    <mergeCell ref="AN57:AP57"/>
    <mergeCell ref="D58:H58"/>
    <mergeCell ref="J58:AF58"/>
    <mergeCell ref="AG58:AM58"/>
    <mergeCell ref="AN58:AP58"/>
    <mergeCell ref="E59:I59"/>
    <mergeCell ref="K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3" location="'VON - Vedlejší a ostatní ...'!C2" display="/"/>
    <hyperlink ref="A55" location="'01_01 - Stavebně technick...'!C2" display="/"/>
    <hyperlink ref="A57" location="'02_01 - Stavebně technick...'!C2" display="/"/>
    <hyperlink ref="A59" location="'IO-01 - Stavebně technic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8</v>
      </c>
      <c r="G1" s="111" t="s">
        <v>109</v>
      </c>
      <c r="H1" s="111"/>
      <c r="I1" s="109"/>
      <c r="J1" s="111" t="s">
        <v>110</v>
      </c>
      <c r="K1" s="110" t="s">
        <v>111</v>
      </c>
      <c r="L1" s="111" t="s">
        <v>112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Přístřešek na posypový materiál Humpolec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4</v>
      </c>
      <c r="K8" s="18"/>
    </row>
    <row r="9" s="113" customFormat="true" ht="16.5" hidden="false" customHeight="true" outlineLevel="0" collapsed="false">
      <c r="B9" s="114"/>
      <c r="E9" s="112" t="s">
        <v>115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6</v>
      </c>
      <c r="K10" s="37"/>
    </row>
    <row r="11" s="12" customFormat="true" ht="37.5" hidden="false" customHeight="true" outlineLevel="0" collapsed="false">
      <c r="B11" s="33"/>
      <c r="E11" s="116" t="s">
        <v>115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25.07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4</v>
      </c>
      <c r="J23" s="27" t="s">
        <v>40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2</v>
      </c>
      <c r="K25" s="37"/>
    </row>
    <row r="26" s="113" customFormat="true" ht="409.6" hidden="false" customHeight="true" outlineLevel="0" collapsed="false">
      <c r="B26" s="114"/>
      <c r="E26" s="31" t="s">
        <v>117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4</v>
      </c>
      <c r="J29" s="120" t="n">
        <f aca="false">ROUND($J$84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6</v>
      </c>
      <c r="I31" s="121" t="s">
        <v>45</v>
      </c>
      <c r="J31" s="121" t="s">
        <v>47</v>
      </c>
      <c r="K31" s="37"/>
    </row>
    <row r="32" s="12" customFormat="true" ht="15" hidden="false" customHeight="true" outlineLevel="0" collapsed="false">
      <c r="B32" s="33"/>
      <c r="D32" s="40" t="s">
        <v>48</v>
      </c>
      <c r="E32" s="40" t="s">
        <v>49</v>
      </c>
      <c r="F32" s="122" t="n">
        <f aca="false">ROUND(SUM($BE$84:$BE$105),2)</f>
        <v>0</v>
      </c>
      <c r="I32" s="123" t="n">
        <v>0.21</v>
      </c>
      <c r="J32" s="122" t="n">
        <f aca="false">ROUND(SUM($BE$84:$BE$105)*$I$32,2)</f>
        <v>0</v>
      </c>
      <c r="K32" s="37"/>
    </row>
    <row r="33" s="12" customFormat="true" ht="15" hidden="false" customHeight="true" outlineLevel="0" collapsed="false">
      <c r="B33" s="33"/>
      <c r="E33" s="40" t="s">
        <v>50</v>
      </c>
      <c r="F33" s="122" t="n">
        <f aca="false">ROUND(SUM($BF$84:$BF$105),2)</f>
        <v>0</v>
      </c>
      <c r="I33" s="123" t="n">
        <v>0.15</v>
      </c>
      <c r="J33" s="122" t="n">
        <f aca="false">ROUND(SUM($BF$84:$BF$105)*$I$33,2)</f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22" t="n">
        <f aca="false">ROUND(SUM($BG$84:$BG$105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2</v>
      </c>
      <c r="F35" s="122" t="n">
        <f aca="false">ROUND(SUM($BH$84:$BH$105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I$84:$BI$105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4</v>
      </c>
      <c r="E38" s="46"/>
      <c r="F38" s="46"/>
      <c r="G38" s="124" t="s">
        <v>55</v>
      </c>
      <c r="H38" s="47" t="s">
        <v>56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8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Přístřešek na posypový materiál Humpolec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4</v>
      </c>
      <c r="K48" s="18"/>
    </row>
    <row r="49" s="12" customFormat="true" ht="16.5" hidden="false" customHeight="true" outlineLevel="0" collapsed="false">
      <c r="B49" s="33"/>
      <c r="E49" s="112" t="s">
        <v>115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6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VON - Vedlejší a ostatní náklady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město Humpolec, areál KSÚS - p.p.č. 1496/7</v>
      </c>
      <c r="I53" s="26" t="s">
        <v>27</v>
      </c>
      <c r="J53" s="117" t="str">
        <f aca="false">IF($J$14="","",$J$14)</f>
        <v>25.07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Krajská správa a údržba silnic Vysočiny, p.o.</v>
      </c>
      <c r="I55" s="26" t="s">
        <v>37</v>
      </c>
      <c r="J55" s="27" t="str">
        <f aca="false">$E$23</f>
        <v>PROJEKT CENTRUM NOVA s.r.o.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9</v>
      </c>
      <c r="D58" s="44"/>
      <c r="E58" s="44"/>
      <c r="F58" s="44"/>
      <c r="G58" s="44"/>
      <c r="H58" s="44"/>
      <c r="I58" s="44"/>
      <c r="J58" s="129" t="s">
        <v>120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21</v>
      </c>
      <c r="J60" s="120" t="n">
        <f aca="false">ROUND($J$84,2)</f>
        <v>0</v>
      </c>
      <c r="K60" s="37"/>
      <c r="AU60" s="12" t="s">
        <v>122</v>
      </c>
    </row>
    <row r="61" s="83" customFormat="true" ht="25.5" hidden="false" customHeight="true" outlineLevel="0" collapsed="false">
      <c r="B61" s="130"/>
      <c r="D61" s="131" t="s">
        <v>123</v>
      </c>
      <c r="E61" s="131"/>
      <c r="F61" s="131"/>
      <c r="G61" s="131"/>
      <c r="H61" s="131"/>
      <c r="I61" s="131"/>
      <c r="J61" s="132" t="n">
        <f aca="false">ROUND($J$85,2)</f>
        <v>0</v>
      </c>
      <c r="K61" s="133"/>
    </row>
    <row r="62" s="104" customFormat="true" ht="21" hidden="false" customHeight="true" outlineLevel="0" collapsed="false">
      <c r="B62" s="134"/>
      <c r="D62" s="135" t="s">
        <v>124</v>
      </c>
      <c r="E62" s="135"/>
      <c r="F62" s="135"/>
      <c r="G62" s="135"/>
      <c r="H62" s="135"/>
      <c r="I62" s="135"/>
      <c r="J62" s="136" t="n">
        <f aca="false">ROUND($J$86,2)</f>
        <v>0</v>
      </c>
      <c r="K62" s="137"/>
    </row>
    <row r="63" s="12" customFormat="true" ht="22.5" hidden="false" customHeight="true" outlineLevel="0" collapsed="false">
      <c r="B63" s="33"/>
      <c r="K63" s="37"/>
    </row>
    <row r="64" s="12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3"/>
    </row>
    <row r="68" s="12" customFormat="true" ht="7.5" hidden="false" customHeight="true" outlineLevel="0" collapsed="false"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33"/>
    </row>
    <row r="69" s="12" customFormat="true" ht="37.5" hidden="false" customHeight="true" outlineLevel="0" collapsed="false">
      <c r="B69" s="33"/>
      <c r="C69" s="17" t="s">
        <v>125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" hidden="false" customHeight="true" outlineLevel="0" collapsed="false">
      <c r="B71" s="33"/>
      <c r="C71" s="26" t="s">
        <v>19</v>
      </c>
      <c r="L71" s="33"/>
    </row>
    <row r="72" s="12" customFormat="true" ht="16.5" hidden="false" customHeight="true" outlineLevel="0" collapsed="false">
      <c r="B72" s="33"/>
      <c r="E72" s="112" t="str">
        <f aca="false">$E$7</f>
        <v>Přístřešek na posypový materiál Humpolec</v>
      </c>
      <c r="F72" s="112"/>
      <c r="G72" s="112"/>
      <c r="H72" s="112"/>
      <c r="L72" s="33"/>
    </row>
    <row r="73" s="1" customFormat="true" ht="15.75" hidden="false" customHeight="true" outlineLevel="0" collapsed="false">
      <c r="B73" s="16"/>
      <c r="C73" s="26" t="s">
        <v>114</v>
      </c>
      <c r="L73" s="16"/>
    </row>
    <row r="74" s="12" customFormat="true" ht="16.5" hidden="false" customHeight="true" outlineLevel="0" collapsed="false">
      <c r="B74" s="33"/>
      <c r="E74" s="112" t="s">
        <v>115</v>
      </c>
      <c r="F74" s="112"/>
      <c r="G74" s="112"/>
      <c r="H74" s="112"/>
      <c r="L74" s="33"/>
    </row>
    <row r="75" s="12" customFormat="true" ht="15" hidden="false" customHeight="true" outlineLevel="0" collapsed="false">
      <c r="B75" s="33"/>
      <c r="C75" s="26" t="s">
        <v>116</v>
      </c>
      <c r="L75" s="33"/>
    </row>
    <row r="76" s="12" customFormat="true" ht="19.5" hidden="false" customHeight="true" outlineLevel="0" collapsed="false">
      <c r="B76" s="33"/>
      <c r="E76" s="116" t="str">
        <f aca="false">$E$11</f>
        <v>VON - Vedlejší a ostatní náklady</v>
      </c>
      <c r="F76" s="116"/>
      <c r="G76" s="116"/>
      <c r="H76" s="116"/>
      <c r="L76" s="33"/>
    </row>
    <row r="77" s="12" customFormat="true" ht="7.5" hidden="false" customHeight="true" outlineLevel="0" collapsed="false">
      <c r="B77" s="33"/>
      <c r="L77" s="33"/>
    </row>
    <row r="78" s="12" customFormat="true" ht="18.75" hidden="false" customHeight="true" outlineLevel="0" collapsed="false">
      <c r="B78" s="33"/>
      <c r="C78" s="26" t="s">
        <v>25</v>
      </c>
      <c r="F78" s="27" t="str">
        <f aca="false">$F$14</f>
        <v>město Humpolec, areál KSÚS - p.p.č. 1496/7</v>
      </c>
      <c r="I78" s="26" t="s">
        <v>27</v>
      </c>
      <c r="J78" s="117" t="str">
        <f aca="false">IF($J$14="","",$J$14)</f>
        <v>25.07.2014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.75" hidden="false" customHeight="true" outlineLevel="0" collapsed="false">
      <c r="B80" s="33"/>
      <c r="C80" s="26" t="s">
        <v>31</v>
      </c>
      <c r="F80" s="27" t="str">
        <f aca="false">$E$17</f>
        <v>Krajská správa a údržba silnic Vysočiny, p.o.</v>
      </c>
      <c r="I80" s="26" t="s">
        <v>37</v>
      </c>
      <c r="J80" s="27" t="str">
        <f aca="false">$E$23</f>
        <v>PROJEKT CENTRUM NOVA s.r.o.</v>
      </c>
      <c r="L80" s="33"/>
    </row>
    <row r="81" s="12" customFormat="true" ht="15" hidden="false" customHeight="true" outlineLevel="0" collapsed="false">
      <c r="B81" s="33"/>
      <c r="C81" s="26" t="s">
        <v>35</v>
      </c>
      <c r="F81" s="27" t="str">
        <f aca="false">IF($E$20="","",$E$20)</f>
        <v/>
      </c>
      <c r="L81" s="33"/>
    </row>
    <row r="82" s="12" customFormat="true" ht="11.25" hidden="false" customHeight="true" outlineLevel="0" collapsed="false">
      <c r="B82" s="33"/>
      <c r="L82" s="33"/>
    </row>
    <row r="83" s="138" customFormat="true" ht="30" hidden="false" customHeight="true" outlineLevel="0" collapsed="false">
      <c r="B83" s="139"/>
      <c r="C83" s="140" t="s">
        <v>126</v>
      </c>
      <c r="D83" s="141" t="s">
        <v>63</v>
      </c>
      <c r="E83" s="141" t="s">
        <v>59</v>
      </c>
      <c r="F83" s="141" t="s">
        <v>127</v>
      </c>
      <c r="G83" s="141" t="s">
        <v>128</v>
      </c>
      <c r="H83" s="141" t="s">
        <v>129</v>
      </c>
      <c r="I83" s="141" t="s">
        <v>130</v>
      </c>
      <c r="J83" s="141" t="s">
        <v>131</v>
      </c>
      <c r="K83" s="142" t="s">
        <v>132</v>
      </c>
      <c r="L83" s="139"/>
      <c r="M83" s="71" t="s">
        <v>133</v>
      </c>
      <c r="N83" s="72" t="s">
        <v>48</v>
      </c>
      <c r="O83" s="72" t="s">
        <v>134</v>
      </c>
      <c r="P83" s="72" t="s">
        <v>135</v>
      </c>
      <c r="Q83" s="72" t="s">
        <v>136</v>
      </c>
      <c r="R83" s="72" t="s">
        <v>137</v>
      </c>
      <c r="S83" s="72" t="s">
        <v>138</v>
      </c>
      <c r="T83" s="73" t="s">
        <v>139</v>
      </c>
    </row>
    <row r="84" s="12" customFormat="true" ht="30" hidden="false" customHeight="true" outlineLevel="0" collapsed="false">
      <c r="B84" s="33"/>
      <c r="C84" s="76" t="s">
        <v>121</v>
      </c>
      <c r="J84" s="143" t="n">
        <f aca="false">$BK$84</f>
        <v>0</v>
      </c>
      <c r="L84" s="33"/>
      <c r="M84" s="75"/>
      <c r="N84" s="64"/>
      <c r="O84" s="64"/>
      <c r="P84" s="144" t="n">
        <f aca="false">$P$85</f>
        <v>0</v>
      </c>
      <c r="Q84" s="64"/>
      <c r="R84" s="144" t="n">
        <f aca="false">$R$85</f>
        <v>0</v>
      </c>
      <c r="S84" s="64"/>
      <c r="T84" s="145" t="n">
        <f aca="false">$T$85</f>
        <v>0</v>
      </c>
      <c r="AT84" s="12" t="s">
        <v>77</v>
      </c>
      <c r="AU84" s="12" t="s">
        <v>122</v>
      </c>
      <c r="BK84" s="146" t="n">
        <f aca="false">$BK$85</f>
        <v>0</v>
      </c>
    </row>
    <row r="85" s="147" customFormat="true" ht="37.5" hidden="false" customHeight="true" outlineLevel="0" collapsed="false">
      <c r="B85" s="148"/>
      <c r="D85" s="149" t="s">
        <v>77</v>
      </c>
      <c r="E85" s="150" t="s">
        <v>140</v>
      </c>
      <c r="F85" s="150" t="s">
        <v>141</v>
      </c>
      <c r="J85" s="151" t="n">
        <f aca="false">$BK$85</f>
        <v>0</v>
      </c>
      <c r="L85" s="148"/>
      <c r="M85" s="152"/>
      <c r="P85" s="153" t="n">
        <f aca="false">$P$86</f>
        <v>0</v>
      </c>
      <c r="R85" s="153" t="n">
        <f aca="false">$R$86</f>
        <v>0</v>
      </c>
      <c r="T85" s="154" t="n">
        <f aca="false">$T$86</f>
        <v>0</v>
      </c>
      <c r="AR85" s="149" t="s">
        <v>142</v>
      </c>
      <c r="AT85" s="149" t="s">
        <v>77</v>
      </c>
      <c r="AU85" s="149" t="s">
        <v>78</v>
      </c>
      <c r="AY85" s="149" t="s">
        <v>143</v>
      </c>
      <c r="BK85" s="155" t="n">
        <f aca="false">$BK$86</f>
        <v>0</v>
      </c>
    </row>
    <row r="86" s="147" customFormat="true" ht="21" hidden="false" customHeight="true" outlineLevel="0" collapsed="false">
      <c r="B86" s="148"/>
      <c r="D86" s="149" t="s">
        <v>77</v>
      </c>
      <c r="E86" s="156" t="s">
        <v>144</v>
      </c>
      <c r="F86" s="156" t="s">
        <v>83</v>
      </c>
      <c r="J86" s="157" t="n">
        <f aca="false">$BK$86</f>
        <v>0</v>
      </c>
      <c r="L86" s="148"/>
      <c r="M86" s="152"/>
      <c r="P86" s="153" t="n">
        <f aca="false">SUM($P$87:$P$105)</f>
        <v>0</v>
      </c>
      <c r="R86" s="153" t="n">
        <f aca="false">SUM($R$87:$R$105)</f>
        <v>0</v>
      </c>
      <c r="T86" s="154" t="n">
        <f aca="false">SUM($T$87:$T$105)</f>
        <v>0</v>
      </c>
      <c r="AR86" s="149" t="s">
        <v>142</v>
      </c>
      <c r="AT86" s="149" t="s">
        <v>77</v>
      </c>
      <c r="AU86" s="149" t="s">
        <v>24</v>
      </c>
      <c r="AY86" s="149" t="s">
        <v>143</v>
      </c>
      <c r="BK86" s="155" t="n">
        <f aca="false">SUM($BK$87:$BK$105)</f>
        <v>0</v>
      </c>
    </row>
    <row r="87" s="12" customFormat="true" ht="15.75" hidden="false" customHeight="true" outlineLevel="0" collapsed="false">
      <c r="B87" s="33"/>
      <c r="C87" s="158" t="s">
        <v>24</v>
      </c>
      <c r="D87" s="158" t="s">
        <v>145</v>
      </c>
      <c r="E87" s="159" t="s">
        <v>146</v>
      </c>
      <c r="F87" s="160" t="s">
        <v>147</v>
      </c>
      <c r="G87" s="161" t="s">
        <v>148</v>
      </c>
      <c r="H87" s="162" t="n">
        <v>1</v>
      </c>
      <c r="I87" s="163"/>
      <c r="J87" s="164" t="n">
        <f aca="false">ROUND($I$87*$H$87,2)</f>
        <v>0</v>
      </c>
      <c r="K87" s="160"/>
      <c r="L87" s="33"/>
      <c r="M87" s="165"/>
      <c r="N87" s="166" t="s">
        <v>49</v>
      </c>
      <c r="Q87" s="167" t="n">
        <v>0</v>
      </c>
      <c r="R87" s="167" t="n">
        <f aca="false">$Q$87*$H$87</f>
        <v>0</v>
      </c>
      <c r="S87" s="167" t="n">
        <v>0</v>
      </c>
      <c r="T87" s="168" t="n">
        <f aca="false">$S$87*$H$87</f>
        <v>0</v>
      </c>
      <c r="AR87" s="113" t="s">
        <v>142</v>
      </c>
      <c r="AT87" s="113" t="s">
        <v>145</v>
      </c>
      <c r="AU87" s="113" t="s">
        <v>85</v>
      </c>
      <c r="AY87" s="12" t="s">
        <v>143</v>
      </c>
      <c r="BE87" s="169" t="n">
        <f aca="false">IF($N$87="základní",$J$87,0)</f>
        <v>0</v>
      </c>
      <c r="BF87" s="169" t="n">
        <f aca="false">IF($N$87="snížená",$J$87,0)</f>
        <v>0</v>
      </c>
      <c r="BG87" s="169" t="n">
        <f aca="false">IF($N$87="zákl. přenesená",$J$87,0)</f>
        <v>0</v>
      </c>
      <c r="BH87" s="169" t="n">
        <f aca="false">IF($N$87="sníž. přenesená",$J$87,0)</f>
        <v>0</v>
      </c>
      <c r="BI87" s="169" t="n">
        <f aca="false">IF($N$87="nulová",$J$87,0)</f>
        <v>0</v>
      </c>
      <c r="BJ87" s="113" t="s">
        <v>24</v>
      </c>
      <c r="BK87" s="169" t="n">
        <f aca="false">ROUND($I$87*$H$87,2)</f>
        <v>0</v>
      </c>
      <c r="BL87" s="113" t="s">
        <v>142</v>
      </c>
      <c r="BM87" s="113" t="s">
        <v>149</v>
      </c>
    </row>
    <row r="88" s="12" customFormat="true" ht="62.25" hidden="false" customHeight="true" outlineLevel="0" collapsed="false">
      <c r="B88" s="33"/>
      <c r="D88" s="170" t="s">
        <v>150</v>
      </c>
      <c r="F88" s="171" t="s">
        <v>151</v>
      </c>
      <c r="L88" s="33"/>
      <c r="M88" s="172"/>
      <c r="T88" s="66"/>
      <c r="AT88" s="12" t="s">
        <v>150</v>
      </c>
      <c r="AU88" s="12" t="s">
        <v>85</v>
      </c>
    </row>
    <row r="89" s="12" customFormat="true" ht="15.75" hidden="false" customHeight="true" outlineLevel="0" collapsed="false">
      <c r="B89" s="33"/>
      <c r="C89" s="158" t="s">
        <v>85</v>
      </c>
      <c r="D89" s="158" t="s">
        <v>145</v>
      </c>
      <c r="E89" s="159" t="s">
        <v>152</v>
      </c>
      <c r="F89" s="160" t="s">
        <v>153</v>
      </c>
      <c r="G89" s="161" t="s">
        <v>148</v>
      </c>
      <c r="H89" s="162" t="n">
        <v>1</v>
      </c>
      <c r="I89" s="163"/>
      <c r="J89" s="164" t="n">
        <f aca="false">ROUND($I$89*$H$89,2)</f>
        <v>0</v>
      </c>
      <c r="K89" s="160"/>
      <c r="L89" s="33"/>
      <c r="M89" s="165"/>
      <c r="N89" s="166" t="s">
        <v>49</v>
      </c>
      <c r="Q89" s="167" t="n">
        <v>0</v>
      </c>
      <c r="R89" s="167" t="n">
        <f aca="false">$Q$89*$H$89</f>
        <v>0</v>
      </c>
      <c r="S89" s="167" t="n">
        <v>0</v>
      </c>
      <c r="T89" s="168" t="n">
        <f aca="false">$S$89*$H$89</f>
        <v>0</v>
      </c>
      <c r="AR89" s="113" t="s">
        <v>142</v>
      </c>
      <c r="AT89" s="113" t="s">
        <v>145</v>
      </c>
      <c r="AU89" s="113" t="s">
        <v>85</v>
      </c>
      <c r="AY89" s="12" t="s">
        <v>143</v>
      </c>
      <c r="BE89" s="169" t="n">
        <f aca="false">IF($N$89="základní",$J$89,0)</f>
        <v>0</v>
      </c>
      <c r="BF89" s="169" t="n">
        <f aca="false">IF($N$89="snížená",$J$89,0)</f>
        <v>0</v>
      </c>
      <c r="BG89" s="169" t="n">
        <f aca="false">IF($N$89="zákl. přenesená",$J$89,0)</f>
        <v>0</v>
      </c>
      <c r="BH89" s="169" t="n">
        <f aca="false">IF($N$89="sníž. přenesená",$J$89,0)</f>
        <v>0</v>
      </c>
      <c r="BI89" s="169" t="n">
        <f aca="false">IF($N$89="nulová",$J$89,0)</f>
        <v>0</v>
      </c>
      <c r="BJ89" s="113" t="s">
        <v>24</v>
      </c>
      <c r="BK89" s="169" t="n">
        <f aca="false">ROUND($I$89*$H$89,2)</f>
        <v>0</v>
      </c>
      <c r="BL89" s="113" t="s">
        <v>142</v>
      </c>
      <c r="BM89" s="113" t="s">
        <v>154</v>
      </c>
    </row>
    <row r="90" s="12" customFormat="true" ht="27" hidden="false" customHeight="true" outlineLevel="0" collapsed="false">
      <c r="B90" s="33"/>
      <c r="D90" s="170" t="s">
        <v>150</v>
      </c>
      <c r="F90" s="171" t="s">
        <v>155</v>
      </c>
      <c r="L90" s="33"/>
      <c r="M90" s="172"/>
      <c r="T90" s="66"/>
      <c r="AT90" s="12" t="s">
        <v>150</v>
      </c>
      <c r="AU90" s="12" t="s">
        <v>85</v>
      </c>
    </row>
    <row r="91" s="12" customFormat="true" ht="44.25" hidden="false" customHeight="true" outlineLevel="0" collapsed="false">
      <c r="B91" s="33"/>
      <c r="D91" s="173" t="s">
        <v>156</v>
      </c>
      <c r="F91" s="174" t="s">
        <v>157</v>
      </c>
      <c r="L91" s="33"/>
      <c r="M91" s="172"/>
      <c r="T91" s="66"/>
      <c r="AT91" s="12" t="s">
        <v>156</v>
      </c>
      <c r="AU91" s="12" t="s">
        <v>85</v>
      </c>
    </row>
    <row r="92" s="12" customFormat="true" ht="15.75" hidden="false" customHeight="true" outlineLevel="0" collapsed="false">
      <c r="B92" s="33"/>
      <c r="C92" s="158" t="s">
        <v>158</v>
      </c>
      <c r="D92" s="158" t="s">
        <v>145</v>
      </c>
      <c r="E92" s="159" t="s">
        <v>159</v>
      </c>
      <c r="F92" s="160" t="s">
        <v>160</v>
      </c>
      <c r="G92" s="161" t="s">
        <v>148</v>
      </c>
      <c r="H92" s="162" t="n">
        <v>1</v>
      </c>
      <c r="I92" s="163"/>
      <c r="J92" s="164" t="n">
        <f aca="false">ROUND($I$92*$H$92,2)</f>
        <v>0</v>
      </c>
      <c r="K92" s="160"/>
      <c r="L92" s="33"/>
      <c r="M92" s="165"/>
      <c r="N92" s="166" t="s">
        <v>49</v>
      </c>
      <c r="Q92" s="167" t="n">
        <v>0</v>
      </c>
      <c r="R92" s="167" t="n">
        <f aca="false">$Q$92*$H$92</f>
        <v>0</v>
      </c>
      <c r="S92" s="167" t="n">
        <v>0</v>
      </c>
      <c r="T92" s="168" t="n">
        <f aca="false">$S$92*$H$92</f>
        <v>0</v>
      </c>
      <c r="AR92" s="113" t="s">
        <v>142</v>
      </c>
      <c r="AT92" s="113" t="s">
        <v>145</v>
      </c>
      <c r="AU92" s="113" t="s">
        <v>85</v>
      </c>
      <c r="AY92" s="12" t="s">
        <v>143</v>
      </c>
      <c r="BE92" s="169" t="n">
        <f aca="false">IF($N$92="základní",$J$92,0)</f>
        <v>0</v>
      </c>
      <c r="BF92" s="169" t="n">
        <f aca="false">IF($N$92="snížená",$J$92,0)</f>
        <v>0</v>
      </c>
      <c r="BG92" s="169" t="n">
        <f aca="false">IF($N$92="zákl. přenesená",$J$92,0)</f>
        <v>0</v>
      </c>
      <c r="BH92" s="169" t="n">
        <f aca="false">IF($N$92="sníž. přenesená",$J$92,0)</f>
        <v>0</v>
      </c>
      <c r="BI92" s="169" t="n">
        <f aca="false">IF($N$92="nulová",$J$92,0)</f>
        <v>0</v>
      </c>
      <c r="BJ92" s="113" t="s">
        <v>24</v>
      </c>
      <c r="BK92" s="169" t="n">
        <f aca="false">ROUND($I$92*$H$92,2)</f>
        <v>0</v>
      </c>
      <c r="BL92" s="113" t="s">
        <v>142</v>
      </c>
      <c r="BM92" s="113" t="s">
        <v>161</v>
      </c>
    </row>
    <row r="93" s="12" customFormat="true" ht="38.25" hidden="false" customHeight="true" outlineLevel="0" collapsed="false">
      <c r="B93" s="33"/>
      <c r="D93" s="170" t="s">
        <v>150</v>
      </c>
      <c r="F93" s="171" t="s">
        <v>162</v>
      </c>
      <c r="L93" s="33"/>
      <c r="M93" s="172"/>
      <c r="T93" s="66"/>
      <c r="AT93" s="12" t="s">
        <v>150</v>
      </c>
      <c r="AU93" s="12" t="s">
        <v>85</v>
      </c>
    </row>
    <row r="94" s="12" customFormat="true" ht="15.75" hidden="false" customHeight="true" outlineLevel="0" collapsed="false">
      <c r="B94" s="33"/>
      <c r="C94" s="158" t="s">
        <v>142</v>
      </c>
      <c r="D94" s="158" t="s">
        <v>145</v>
      </c>
      <c r="E94" s="159" t="s">
        <v>163</v>
      </c>
      <c r="F94" s="160" t="s">
        <v>164</v>
      </c>
      <c r="G94" s="161" t="s">
        <v>148</v>
      </c>
      <c r="H94" s="162" t="n">
        <v>1</v>
      </c>
      <c r="I94" s="163"/>
      <c r="J94" s="164" t="n">
        <f aca="false">ROUND($I$94*$H$94,2)</f>
        <v>0</v>
      </c>
      <c r="K94" s="160"/>
      <c r="L94" s="33"/>
      <c r="M94" s="165"/>
      <c r="N94" s="166" t="s">
        <v>49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142</v>
      </c>
      <c r="AT94" s="113" t="s">
        <v>145</v>
      </c>
      <c r="AU94" s="113" t="s">
        <v>85</v>
      </c>
      <c r="AY94" s="12" t="s">
        <v>14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142</v>
      </c>
      <c r="BM94" s="113" t="s">
        <v>165</v>
      </c>
    </row>
    <row r="95" s="12" customFormat="true" ht="16.5" hidden="false" customHeight="true" outlineLevel="0" collapsed="false">
      <c r="B95" s="33"/>
      <c r="D95" s="170" t="s">
        <v>150</v>
      </c>
      <c r="F95" s="171" t="s">
        <v>166</v>
      </c>
      <c r="L95" s="33"/>
      <c r="M95" s="172"/>
      <c r="T95" s="66"/>
      <c r="AT95" s="12" t="s">
        <v>150</v>
      </c>
      <c r="AU95" s="12" t="s">
        <v>85</v>
      </c>
    </row>
    <row r="96" s="12" customFormat="true" ht="15.75" hidden="false" customHeight="true" outlineLevel="0" collapsed="false">
      <c r="B96" s="33"/>
      <c r="C96" s="158" t="s">
        <v>167</v>
      </c>
      <c r="D96" s="158" t="s">
        <v>145</v>
      </c>
      <c r="E96" s="159" t="s">
        <v>168</v>
      </c>
      <c r="F96" s="160" t="s">
        <v>169</v>
      </c>
      <c r="G96" s="161" t="s">
        <v>148</v>
      </c>
      <c r="H96" s="162" t="n">
        <v>1</v>
      </c>
      <c r="I96" s="163"/>
      <c r="J96" s="164" t="n">
        <f aca="false">ROUND($I$96*$H$96,2)</f>
        <v>0</v>
      </c>
      <c r="K96" s="160"/>
      <c r="L96" s="33"/>
      <c r="M96" s="165"/>
      <c r="N96" s="166" t="s">
        <v>49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142</v>
      </c>
      <c r="AT96" s="113" t="s">
        <v>145</v>
      </c>
      <c r="AU96" s="113" t="s">
        <v>85</v>
      </c>
      <c r="AY96" s="12" t="s">
        <v>14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142</v>
      </c>
      <c r="BM96" s="113" t="s">
        <v>170</v>
      </c>
    </row>
    <row r="97" s="12" customFormat="true" ht="27" hidden="false" customHeight="true" outlineLevel="0" collapsed="false">
      <c r="B97" s="33"/>
      <c r="D97" s="170" t="s">
        <v>150</v>
      </c>
      <c r="F97" s="171" t="s">
        <v>171</v>
      </c>
      <c r="L97" s="33"/>
      <c r="M97" s="172"/>
      <c r="T97" s="66"/>
      <c r="AT97" s="12" t="s">
        <v>150</v>
      </c>
      <c r="AU97" s="12" t="s">
        <v>85</v>
      </c>
    </row>
    <row r="98" s="12" customFormat="true" ht="15.75" hidden="false" customHeight="true" outlineLevel="0" collapsed="false">
      <c r="B98" s="33"/>
      <c r="C98" s="158" t="s">
        <v>172</v>
      </c>
      <c r="D98" s="158" t="s">
        <v>145</v>
      </c>
      <c r="E98" s="159" t="s">
        <v>173</v>
      </c>
      <c r="F98" s="160" t="s">
        <v>174</v>
      </c>
      <c r="G98" s="161" t="s">
        <v>148</v>
      </c>
      <c r="H98" s="162" t="n">
        <v>1</v>
      </c>
      <c r="I98" s="163"/>
      <c r="J98" s="164" t="n">
        <f aca="false">ROUND($I$98*$H$98,2)</f>
        <v>0</v>
      </c>
      <c r="K98" s="160"/>
      <c r="L98" s="33"/>
      <c r="M98" s="165"/>
      <c r="N98" s="166" t="s">
        <v>49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142</v>
      </c>
      <c r="AT98" s="113" t="s">
        <v>145</v>
      </c>
      <c r="AU98" s="113" t="s">
        <v>85</v>
      </c>
      <c r="AY98" s="12" t="s">
        <v>143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142</v>
      </c>
      <c r="BM98" s="113" t="s">
        <v>175</v>
      </c>
    </row>
    <row r="99" s="12" customFormat="true" ht="16.5" hidden="false" customHeight="true" outlineLevel="0" collapsed="false">
      <c r="B99" s="33"/>
      <c r="D99" s="170" t="s">
        <v>150</v>
      </c>
      <c r="F99" s="171" t="s">
        <v>176</v>
      </c>
      <c r="L99" s="33"/>
      <c r="M99" s="172"/>
      <c r="T99" s="66"/>
      <c r="AT99" s="12" t="s">
        <v>150</v>
      </c>
      <c r="AU99" s="12" t="s">
        <v>85</v>
      </c>
    </row>
    <row r="100" s="12" customFormat="true" ht="15.75" hidden="false" customHeight="true" outlineLevel="0" collapsed="false">
      <c r="B100" s="33"/>
      <c r="C100" s="158" t="s">
        <v>177</v>
      </c>
      <c r="D100" s="158" t="s">
        <v>145</v>
      </c>
      <c r="E100" s="159" t="s">
        <v>178</v>
      </c>
      <c r="F100" s="160" t="s">
        <v>179</v>
      </c>
      <c r="G100" s="161" t="s">
        <v>148</v>
      </c>
      <c r="H100" s="162" t="n">
        <v>1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49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142</v>
      </c>
      <c r="AT100" s="113" t="s">
        <v>145</v>
      </c>
      <c r="AU100" s="113" t="s">
        <v>85</v>
      </c>
      <c r="AY100" s="12" t="s">
        <v>14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142</v>
      </c>
      <c r="BM100" s="113" t="s">
        <v>180</v>
      </c>
    </row>
    <row r="101" s="12" customFormat="true" ht="38.25" hidden="false" customHeight="true" outlineLevel="0" collapsed="false">
      <c r="B101" s="33"/>
      <c r="D101" s="170" t="s">
        <v>150</v>
      </c>
      <c r="F101" s="171" t="s">
        <v>181</v>
      </c>
      <c r="L101" s="33"/>
      <c r="M101" s="172"/>
      <c r="T101" s="66"/>
      <c r="AT101" s="12" t="s">
        <v>150</v>
      </c>
      <c r="AU101" s="12" t="s">
        <v>85</v>
      </c>
    </row>
    <row r="102" s="12" customFormat="true" ht="15.75" hidden="false" customHeight="true" outlineLevel="0" collapsed="false">
      <c r="B102" s="33"/>
      <c r="C102" s="158" t="s">
        <v>182</v>
      </c>
      <c r="D102" s="158" t="s">
        <v>145</v>
      </c>
      <c r="E102" s="159" t="s">
        <v>183</v>
      </c>
      <c r="F102" s="160" t="s">
        <v>184</v>
      </c>
      <c r="G102" s="161" t="s">
        <v>148</v>
      </c>
      <c r="H102" s="162" t="n">
        <v>1</v>
      </c>
      <c r="I102" s="163"/>
      <c r="J102" s="164" t="n">
        <f aca="false">ROUND($I$102*$H$102,2)</f>
        <v>0</v>
      </c>
      <c r="K102" s="160"/>
      <c r="L102" s="33"/>
      <c r="M102" s="165"/>
      <c r="N102" s="166" t="s">
        <v>49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142</v>
      </c>
      <c r="AT102" s="113" t="s">
        <v>145</v>
      </c>
      <c r="AU102" s="113" t="s">
        <v>85</v>
      </c>
      <c r="AY102" s="12" t="s">
        <v>143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142</v>
      </c>
      <c r="BM102" s="113" t="s">
        <v>185</v>
      </c>
    </row>
    <row r="103" s="12" customFormat="true" ht="50.25" hidden="false" customHeight="true" outlineLevel="0" collapsed="false">
      <c r="B103" s="33"/>
      <c r="D103" s="170" t="s">
        <v>150</v>
      </c>
      <c r="F103" s="171" t="s">
        <v>186</v>
      </c>
      <c r="L103" s="33"/>
      <c r="M103" s="172"/>
      <c r="T103" s="66"/>
      <c r="AT103" s="12" t="s">
        <v>150</v>
      </c>
      <c r="AU103" s="12" t="s">
        <v>85</v>
      </c>
    </row>
    <row r="104" s="12" customFormat="true" ht="15.75" hidden="false" customHeight="true" outlineLevel="0" collapsed="false">
      <c r="B104" s="33"/>
      <c r="C104" s="158" t="s">
        <v>29</v>
      </c>
      <c r="D104" s="158" t="s">
        <v>145</v>
      </c>
      <c r="E104" s="159" t="s">
        <v>187</v>
      </c>
      <c r="F104" s="160" t="s">
        <v>188</v>
      </c>
      <c r="G104" s="161" t="s">
        <v>148</v>
      </c>
      <c r="H104" s="162" t="n">
        <v>1</v>
      </c>
      <c r="I104" s="163"/>
      <c r="J104" s="164" t="n">
        <f aca="false">ROUND($I$104*$H$104,2)</f>
        <v>0</v>
      </c>
      <c r="K104" s="160"/>
      <c r="L104" s="33"/>
      <c r="M104" s="165"/>
      <c r="N104" s="166" t="s">
        <v>49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142</v>
      </c>
      <c r="AT104" s="113" t="s">
        <v>145</v>
      </c>
      <c r="AU104" s="113" t="s">
        <v>85</v>
      </c>
      <c r="AY104" s="12" t="s">
        <v>14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142</v>
      </c>
      <c r="BM104" s="113" t="s">
        <v>189</v>
      </c>
    </row>
    <row r="105" s="12" customFormat="true" ht="50.25" hidden="false" customHeight="true" outlineLevel="0" collapsed="false">
      <c r="B105" s="33"/>
      <c r="D105" s="170" t="s">
        <v>150</v>
      </c>
      <c r="F105" s="171" t="s">
        <v>190</v>
      </c>
      <c r="L105" s="33"/>
      <c r="M105" s="175"/>
      <c r="N105" s="176"/>
      <c r="O105" s="176"/>
      <c r="P105" s="176"/>
      <c r="Q105" s="176"/>
      <c r="R105" s="176"/>
      <c r="S105" s="176"/>
      <c r="T105" s="177"/>
      <c r="AT105" s="12" t="s">
        <v>150</v>
      </c>
      <c r="AU105" s="12" t="s">
        <v>85</v>
      </c>
    </row>
    <row r="106" s="12" customFormat="true" ht="7.5" hidden="false" customHeight="true" outlineLevel="0" collapsed="false">
      <c r="B106" s="51"/>
      <c r="C106" s="52"/>
      <c r="D106" s="52"/>
      <c r="E106" s="52"/>
      <c r="F106" s="52"/>
      <c r="G106" s="52"/>
      <c r="H106" s="52"/>
      <c r="I106" s="52"/>
      <c r="J106" s="52"/>
      <c r="K106" s="52"/>
      <c r="L106" s="33"/>
    </row>
    <row r="107" s="1" customFormat="true" ht="14.25" hidden="false" customHeight="true" outlineLevel="0" collapsed="false"/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65" activePane="bottomLeft" state="frozen"/>
      <selection pane="topLeft" activeCell="C1" activeCellId="0" sqref="C1"/>
      <selection pane="bottomLeft" activeCell="F266" activeCellId="0" sqref="F26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8</v>
      </c>
      <c r="G1" s="111" t="s">
        <v>109</v>
      </c>
      <c r="H1" s="111"/>
      <c r="I1" s="109"/>
      <c r="J1" s="111" t="s">
        <v>110</v>
      </c>
      <c r="K1" s="110" t="s">
        <v>111</v>
      </c>
      <c r="L1" s="111" t="s">
        <v>112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Přístřešek na posypový materiál Humpolec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4</v>
      </c>
      <c r="K8" s="18"/>
    </row>
    <row r="9" s="113" customFormat="true" ht="16.5" hidden="false" customHeight="true" outlineLevel="0" collapsed="false">
      <c r="B9" s="114"/>
      <c r="E9" s="112" t="s">
        <v>191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6</v>
      </c>
      <c r="K10" s="37"/>
    </row>
    <row r="11" s="12" customFormat="true" ht="37.5" hidden="false" customHeight="true" outlineLevel="0" collapsed="false">
      <c r="B11" s="33"/>
      <c r="E11" s="116" t="s">
        <v>192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 t="s">
        <v>96</v>
      </c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25.07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4</v>
      </c>
      <c r="J23" s="27" t="s">
        <v>40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2</v>
      </c>
      <c r="K25" s="37"/>
    </row>
    <row r="26" s="113" customFormat="true" ht="409.6" hidden="false" customHeight="true" outlineLevel="0" collapsed="false">
      <c r="B26" s="114"/>
      <c r="E26" s="31" t="s">
        <v>193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4</v>
      </c>
      <c r="J29" s="120" t="n">
        <f aca="false">ROUND($J$94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6</v>
      </c>
      <c r="I31" s="121" t="s">
        <v>45</v>
      </c>
      <c r="J31" s="121" t="s">
        <v>47</v>
      </c>
      <c r="K31" s="37"/>
    </row>
    <row r="32" s="12" customFormat="true" ht="15" hidden="false" customHeight="true" outlineLevel="0" collapsed="false">
      <c r="B32" s="33"/>
      <c r="D32" s="40" t="s">
        <v>48</v>
      </c>
      <c r="E32" s="40" t="s">
        <v>49</v>
      </c>
      <c r="F32" s="122" t="n">
        <f aca="false">ROUND(SUM($BE$94:$BE$307),2)</f>
        <v>0</v>
      </c>
      <c r="I32" s="123" t="n">
        <v>0.21</v>
      </c>
      <c r="J32" s="122" t="n">
        <f aca="false">ROUND(SUM($BE$94:$BE$307)*$I$32,2)</f>
        <v>0</v>
      </c>
      <c r="K32" s="37"/>
    </row>
    <row r="33" s="12" customFormat="true" ht="15" hidden="false" customHeight="true" outlineLevel="0" collapsed="false">
      <c r="B33" s="33"/>
      <c r="E33" s="40" t="s">
        <v>50</v>
      </c>
      <c r="F33" s="122" t="n">
        <f aca="false">ROUND(SUM($BF$94:$BF$307),2)</f>
        <v>0</v>
      </c>
      <c r="I33" s="123" t="n">
        <v>0.15</v>
      </c>
      <c r="J33" s="122" t="n">
        <f aca="false">ROUND(SUM($BF$94:$BF$307)*$I$33,2)</f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22" t="n">
        <f aca="false">ROUND(SUM($BG$94:$BG$307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2</v>
      </c>
      <c r="F35" s="122" t="n">
        <f aca="false">ROUND(SUM($BH$94:$BH$307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I$94:$BI$307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4</v>
      </c>
      <c r="E38" s="46"/>
      <c r="F38" s="46"/>
      <c r="G38" s="124" t="s">
        <v>55</v>
      </c>
      <c r="H38" s="47" t="s">
        <v>56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8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Přístřešek na posypový materiál Humpolec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4</v>
      </c>
      <c r="K48" s="18"/>
    </row>
    <row r="49" s="12" customFormat="true" ht="16.5" hidden="false" customHeight="true" outlineLevel="0" collapsed="false">
      <c r="B49" s="33"/>
      <c r="E49" s="112" t="s">
        <v>191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6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01_01 - Stavebně technické řešení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město Humpolec, areál KSÚS - p.p.č. 1496/7</v>
      </c>
      <c r="I53" s="26" t="s">
        <v>27</v>
      </c>
      <c r="J53" s="117" t="str">
        <f aca="false">IF($J$14="","",$J$14)</f>
        <v>25.07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Krajská správa a údržba silnic Vysočiny, p.o.</v>
      </c>
      <c r="I55" s="26" t="s">
        <v>37</v>
      </c>
      <c r="J55" s="27" t="str">
        <f aca="false">$E$23</f>
        <v>PROJEKT CENTRUM NOVA s.r.o.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9</v>
      </c>
      <c r="D58" s="44"/>
      <c r="E58" s="44"/>
      <c r="F58" s="44"/>
      <c r="G58" s="44"/>
      <c r="H58" s="44"/>
      <c r="I58" s="44"/>
      <c r="J58" s="129" t="s">
        <v>120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21</v>
      </c>
      <c r="J60" s="120" t="n">
        <f aca="false">ROUND($J$94,2)</f>
        <v>0</v>
      </c>
      <c r="K60" s="37"/>
      <c r="AU60" s="12" t="s">
        <v>122</v>
      </c>
    </row>
    <row r="61" s="83" customFormat="true" ht="25.5" hidden="false" customHeight="true" outlineLevel="0" collapsed="false">
      <c r="B61" s="130"/>
      <c r="D61" s="131" t="s">
        <v>194</v>
      </c>
      <c r="E61" s="131"/>
      <c r="F61" s="131"/>
      <c r="G61" s="131"/>
      <c r="H61" s="131"/>
      <c r="I61" s="131"/>
      <c r="J61" s="132" t="n">
        <f aca="false">ROUND($J$95,2)</f>
        <v>0</v>
      </c>
      <c r="K61" s="133"/>
    </row>
    <row r="62" s="104" customFormat="true" ht="21" hidden="false" customHeight="true" outlineLevel="0" collapsed="false">
      <c r="B62" s="134"/>
      <c r="D62" s="135" t="s">
        <v>195</v>
      </c>
      <c r="E62" s="135"/>
      <c r="F62" s="135"/>
      <c r="G62" s="135"/>
      <c r="H62" s="135"/>
      <c r="I62" s="135"/>
      <c r="J62" s="136" t="n">
        <f aca="false">ROUND($J$96,2)</f>
        <v>0</v>
      </c>
      <c r="K62" s="137"/>
    </row>
    <row r="63" s="104" customFormat="true" ht="21" hidden="false" customHeight="true" outlineLevel="0" collapsed="false">
      <c r="B63" s="134"/>
      <c r="D63" s="135" t="s">
        <v>196</v>
      </c>
      <c r="E63" s="135"/>
      <c r="F63" s="135"/>
      <c r="G63" s="135"/>
      <c r="H63" s="135"/>
      <c r="I63" s="135"/>
      <c r="J63" s="136" t="n">
        <f aca="false">ROUND($J$144,2)</f>
        <v>0</v>
      </c>
      <c r="K63" s="137"/>
    </row>
    <row r="64" s="104" customFormat="true" ht="21" hidden="false" customHeight="true" outlineLevel="0" collapsed="false">
      <c r="B64" s="134"/>
      <c r="D64" s="135" t="s">
        <v>197</v>
      </c>
      <c r="E64" s="135"/>
      <c r="F64" s="135"/>
      <c r="G64" s="135"/>
      <c r="H64" s="135"/>
      <c r="I64" s="135"/>
      <c r="J64" s="136" t="n">
        <f aca="false">ROUND($J$171,2)</f>
        <v>0</v>
      </c>
      <c r="K64" s="137"/>
    </row>
    <row r="65" s="104" customFormat="true" ht="21" hidden="false" customHeight="true" outlineLevel="0" collapsed="false">
      <c r="B65" s="134"/>
      <c r="D65" s="135" t="s">
        <v>198</v>
      </c>
      <c r="E65" s="135"/>
      <c r="F65" s="135"/>
      <c r="G65" s="135"/>
      <c r="H65" s="135"/>
      <c r="I65" s="135"/>
      <c r="J65" s="136" t="n">
        <f aca="false">ROUND($J$181,2)</f>
        <v>0</v>
      </c>
      <c r="K65" s="137"/>
    </row>
    <row r="66" s="104" customFormat="true" ht="21" hidden="false" customHeight="true" outlineLevel="0" collapsed="false">
      <c r="B66" s="134"/>
      <c r="D66" s="135" t="s">
        <v>199</v>
      </c>
      <c r="E66" s="135"/>
      <c r="F66" s="135"/>
      <c r="G66" s="135"/>
      <c r="H66" s="135"/>
      <c r="I66" s="135"/>
      <c r="J66" s="136" t="n">
        <f aca="false">ROUND($J$194,2)</f>
        <v>0</v>
      </c>
      <c r="K66" s="137"/>
    </row>
    <row r="67" s="104" customFormat="true" ht="21" hidden="false" customHeight="true" outlineLevel="0" collapsed="false">
      <c r="B67" s="134"/>
      <c r="D67" s="135" t="s">
        <v>200</v>
      </c>
      <c r="E67" s="135"/>
      <c r="F67" s="135"/>
      <c r="G67" s="135"/>
      <c r="H67" s="135"/>
      <c r="I67" s="135"/>
      <c r="J67" s="136" t="n">
        <f aca="false">ROUND($J$207,2)</f>
        <v>0</v>
      </c>
      <c r="K67" s="137"/>
    </row>
    <row r="68" s="104" customFormat="true" ht="21" hidden="false" customHeight="true" outlineLevel="0" collapsed="false">
      <c r="B68" s="134"/>
      <c r="D68" s="135" t="s">
        <v>201</v>
      </c>
      <c r="E68" s="135"/>
      <c r="F68" s="135"/>
      <c r="G68" s="135"/>
      <c r="H68" s="135"/>
      <c r="I68" s="135"/>
      <c r="J68" s="136" t="n">
        <f aca="false">ROUND($J$229,2)</f>
        <v>0</v>
      </c>
      <c r="K68" s="137"/>
    </row>
    <row r="69" s="83" customFormat="true" ht="25.5" hidden="false" customHeight="true" outlineLevel="0" collapsed="false">
      <c r="B69" s="130"/>
      <c r="D69" s="131" t="s">
        <v>202</v>
      </c>
      <c r="E69" s="131"/>
      <c r="F69" s="131"/>
      <c r="G69" s="131"/>
      <c r="H69" s="131"/>
      <c r="I69" s="131"/>
      <c r="J69" s="132" t="n">
        <f aca="false">ROUND($J$232,2)</f>
        <v>0</v>
      </c>
      <c r="K69" s="133"/>
    </row>
    <row r="70" s="104" customFormat="true" ht="21" hidden="false" customHeight="true" outlineLevel="0" collapsed="false">
      <c r="B70" s="134"/>
      <c r="D70" s="135" t="s">
        <v>203</v>
      </c>
      <c r="E70" s="135"/>
      <c r="F70" s="135"/>
      <c r="G70" s="135"/>
      <c r="H70" s="135"/>
      <c r="I70" s="135"/>
      <c r="J70" s="136" t="n">
        <f aca="false">ROUND($J$233,2)</f>
        <v>0</v>
      </c>
      <c r="K70" s="137"/>
    </row>
    <row r="71" s="104" customFormat="true" ht="21" hidden="false" customHeight="true" outlineLevel="0" collapsed="false">
      <c r="B71" s="134"/>
      <c r="D71" s="135" t="s">
        <v>204</v>
      </c>
      <c r="E71" s="135"/>
      <c r="F71" s="135"/>
      <c r="G71" s="135"/>
      <c r="H71" s="135"/>
      <c r="I71" s="135"/>
      <c r="J71" s="136" t="n">
        <f aca="false">ROUND($J$244,2)</f>
        <v>0</v>
      </c>
      <c r="K71" s="137"/>
    </row>
    <row r="72" s="104" customFormat="true" ht="21" hidden="false" customHeight="true" outlineLevel="0" collapsed="false">
      <c r="B72" s="134"/>
      <c r="D72" s="135" t="s">
        <v>205</v>
      </c>
      <c r="E72" s="135"/>
      <c r="F72" s="135"/>
      <c r="G72" s="135"/>
      <c r="H72" s="135"/>
      <c r="I72" s="135"/>
      <c r="J72" s="136" t="n">
        <f aca="false">ROUND($J$283,2)</f>
        <v>0</v>
      </c>
      <c r="K72" s="137"/>
    </row>
    <row r="73" s="12" customFormat="true" ht="22.5" hidden="false" customHeight="true" outlineLevel="0" collapsed="false">
      <c r="B73" s="33"/>
      <c r="K73" s="37"/>
    </row>
    <row r="74" s="12" customFormat="true" ht="7.5" hidden="false" customHeight="true" outlineLevel="0" collapsed="false">
      <c r="B74" s="51"/>
      <c r="C74" s="52"/>
      <c r="D74" s="52"/>
      <c r="E74" s="52"/>
      <c r="F74" s="52"/>
      <c r="G74" s="52"/>
      <c r="H74" s="52"/>
      <c r="I74" s="52"/>
      <c r="J74" s="52"/>
      <c r="K74" s="53"/>
    </row>
    <row r="78" s="12" customFormat="true" ht="7.5" hidden="false" customHeight="true" outlineLevel="0" collapsed="false">
      <c r="B78" s="54"/>
      <c r="C78" s="55"/>
      <c r="D78" s="55"/>
      <c r="E78" s="55"/>
      <c r="F78" s="55"/>
      <c r="G78" s="55"/>
      <c r="H78" s="55"/>
      <c r="I78" s="55"/>
      <c r="J78" s="55"/>
      <c r="K78" s="55"/>
      <c r="L78" s="33"/>
    </row>
    <row r="79" s="12" customFormat="true" ht="37.5" hidden="false" customHeight="true" outlineLevel="0" collapsed="false">
      <c r="B79" s="33"/>
      <c r="C79" s="17" t="s">
        <v>125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" hidden="false" customHeight="true" outlineLevel="0" collapsed="false">
      <c r="B81" s="33"/>
      <c r="C81" s="26" t="s">
        <v>19</v>
      </c>
      <c r="L81" s="33"/>
    </row>
    <row r="82" s="12" customFormat="true" ht="16.5" hidden="false" customHeight="true" outlineLevel="0" collapsed="false">
      <c r="B82" s="33"/>
      <c r="E82" s="112" t="str">
        <f aca="false">$E$7</f>
        <v>Přístřešek na posypový materiál Humpolec</v>
      </c>
      <c r="F82" s="112"/>
      <c r="G82" s="112"/>
      <c r="H82" s="112"/>
      <c r="L82" s="33"/>
    </row>
    <row r="83" s="1" customFormat="true" ht="15.75" hidden="false" customHeight="true" outlineLevel="0" collapsed="false">
      <c r="B83" s="16"/>
      <c r="C83" s="26" t="s">
        <v>114</v>
      </c>
      <c r="L83" s="16"/>
    </row>
    <row r="84" s="12" customFormat="true" ht="16.5" hidden="false" customHeight="true" outlineLevel="0" collapsed="false">
      <c r="B84" s="33"/>
      <c r="E84" s="112" t="s">
        <v>191</v>
      </c>
      <c r="F84" s="112"/>
      <c r="G84" s="112"/>
      <c r="H84" s="112"/>
      <c r="L84" s="33"/>
    </row>
    <row r="85" s="12" customFormat="true" ht="15" hidden="false" customHeight="true" outlineLevel="0" collapsed="false">
      <c r="B85" s="33"/>
      <c r="C85" s="26" t="s">
        <v>116</v>
      </c>
      <c r="L85" s="33"/>
    </row>
    <row r="86" s="12" customFormat="true" ht="19.5" hidden="false" customHeight="true" outlineLevel="0" collapsed="false">
      <c r="B86" s="33"/>
      <c r="E86" s="116" t="str">
        <f aca="false">$E$11</f>
        <v>01_01 - Stavebně technické řešení</v>
      </c>
      <c r="F86" s="116"/>
      <c r="G86" s="116"/>
      <c r="H86" s="116"/>
      <c r="L86" s="33"/>
    </row>
    <row r="87" s="12" customFormat="true" ht="7.5" hidden="false" customHeight="true" outlineLevel="0" collapsed="false">
      <c r="B87" s="33"/>
      <c r="L87" s="33"/>
    </row>
    <row r="88" s="12" customFormat="true" ht="18.75" hidden="false" customHeight="true" outlineLevel="0" collapsed="false">
      <c r="B88" s="33"/>
      <c r="C88" s="26" t="s">
        <v>25</v>
      </c>
      <c r="F88" s="27" t="str">
        <f aca="false">$F$14</f>
        <v>město Humpolec, areál KSÚS - p.p.č. 1496/7</v>
      </c>
      <c r="I88" s="26" t="s">
        <v>27</v>
      </c>
      <c r="J88" s="117" t="str">
        <f aca="false">IF($J$14="","",$J$14)</f>
        <v>25.07.2014</v>
      </c>
      <c r="L88" s="33"/>
    </row>
    <row r="89" s="12" customFormat="true" ht="7.5" hidden="false" customHeight="true" outlineLevel="0" collapsed="false">
      <c r="B89" s="33"/>
      <c r="L89" s="33"/>
    </row>
    <row r="90" s="12" customFormat="true" ht="15.75" hidden="false" customHeight="true" outlineLevel="0" collapsed="false">
      <c r="B90" s="33"/>
      <c r="C90" s="26" t="s">
        <v>31</v>
      </c>
      <c r="F90" s="27" t="str">
        <f aca="false">$E$17</f>
        <v>Krajská správa a údržba silnic Vysočiny, p.o.</v>
      </c>
      <c r="I90" s="26" t="s">
        <v>37</v>
      </c>
      <c r="J90" s="27" t="str">
        <f aca="false">$E$23</f>
        <v>PROJEKT CENTRUM NOVA s.r.o.</v>
      </c>
      <c r="L90" s="33"/>
    </row>
    <row r="91" s="12" customFormat="true" ht="15" hidden="false" customHeight="true" outlineLevel="0" collapsed="false">
      <c r="B91" s="33"/>
      <c r="C91" s="26" t="s">
        <v>35</v>
      </c>
      <c r="F91" s="27" t="str">
        <f aca="false">IF($E$20="","",$E$20)</f>
        <v/>
      </c>
      <c r="L91" s="33"/>
    </row>
    <row r="92" s="12" customFormat="true" ht="11.25" hidden="false" customHeight="true" outlineLevel="0" collapsed="false">
      <c r="B92" s="33"/>
      <c r="L92" s="33"/>
    </row>
    <row r="93" s="138" customFormat="true" ht="30" hidden="false" customHeight="true" outlineLevel="0" collapsed="false">
      <c r="B93" s="139"/>
      <c r="C93" s="140" t="s">
        <v>126</v>
      </c>
      <c r="D93" s="141" t="s">
        <v>63</v>
      </c>
      <c r="E93" s="141" t="s">
        <v>59</v>
      </c>
      <c r="F93" s="141" t="s">
        <v>127</v>
      </c>
      <c r="G93" s="141" t="s">
        <v>128</v>
      </c>
      <c r="H93" s="141" t="s">
        <v>129</v>
      </c>
      <c r="I93" s="141" t="s">
        <v>130</v>
      </c>
      <c r="J93" s="141" t="s">
        <v>131</v>
      </c>
      <c r="K93" s="142" t="s">
        <v>132</v>
      </c>
      <c r="L93" s="139"/>
      <c r="M93" s="71" t="s">
        <v>133</v>
      </c>
      <c r="N93" s="72" t="s">
        <v>48</v>
      </c>
      <c r="O93" s="72" t="s">
        <v>134</v>
      </c>
      <c r="P93" s="72" t="s">
        <v>135</v>
      </c>
      <c r="Q93" s="72" t="s">
        <v>136</v>
      </c>
      <c r="R93" s="72" t="s">
        <v>137</v>
      </c>
      <c r="S93" s="72" t="s">
        <v>138</v>
      </c>
      <c r="T93" s="73" t="s">
        <v>139</v>
      </c>
    </row>
    <row r="94" s="12" customFormat="true" ht="30" hidden="false" customHeight="true" outlineLevel="0" collapsed="false">
      <c r="B94" s="33"/>
      <c r="C94" s="76" t="s">
        <v>121</v>
      </c>
      <c r="J94" s="143" t="n">
        <f aca="false">$BK$94</f>
        <v>0</v>
      </c>
      <c r="L94" s="33"/>
      <c r="M94" s="75"/>
      <c r="N94" s="64"/>
      <c r="O94" s="64"/>
      <c r="P94" s="144" t="n">
        <f aca="false">$P$95+$P$232</f>
        <v>0</v>
      </c>
      <c r="Q94" s="64"/>
      <c r="R94" s="144" t="n">
        <f aca="false">$R$95+$R$232</f>
        <v>1091.17554630109</v>
      </c>
      <c r="S94" s="64"/>
      <c r="T94" s="145" t="n">
        <f aca="false">$T$95+$T$232</f>
        <v>0</v>
      </c>
      <c r="AT94" s="12" t="s">
        <v>77</v>
      </c>
      <c r="AU94" s="12" t="s">
        <v>122</v>
      </c>
      <c r="BK94" s="146" t="n">
        <f aca="false">$BK$95+$BK$232</f>
        <v>0</v>
      </c>
    </row>
    <row r="95" s="147" customFormat="true" ht="37.5" hidden="false" customHeight="true" outlineLevel="0" collapsed="false">
      <c r="B95" s="148"/>
      <c r="D95" s="149" t="s">
        <v>77</v>
      </c>
      <c r="E95" s="150" t="s">
        <v>206</v>
      </c>
      <c r="F95" s="150" t="s">
        <v>207</v>
      </c>
      <c r="J95" s="151" t="n">
        <f aca="false">$BK$95</f>
        <v>0</v>
      </c>
      <c r="L95" s="148"/>
      <c r="M95" s="152"/>
      <c r="P95" s="153" t="n">
        <f aca="false">$P$96+$P$144+$P$171+$P$181+$P$194+$P$207+$P$229</f>
        <v>0</v>
      </c>
      <c r="R95" s="153" t="n">
        <f aca="false">$R$96+$R$144+$R$171+$R$181+$R$194+$R$207+$R$229</f>
        <v>1072.85935831658</v>
      </c>
      <c r="T95" s="154" t="n">
        <f aca="false">$T$96+$T$144+$T$171+$T$181+$T$194+$T$207+$T$229</f>
        <v>0</v>
      </c>
      <c r="AR95" s="149" t="s">
        <v>24</v>
      </c>
      <c r="AT95" s="149" t="s">
        <v>77</v>
      </c>
      <c r="AU95" s="149" t="s">
        <v>78</v>
      </c>
      <c r="AY95" s="149" t="s">
        <v>143</v>
      </c>
      <c r="BK95" s="155" t="n">
        <f aca="false">$BK$96+$BK$144+$BK$171+$BK$181+$BK$194+$BK$207+$BK$229</f>
        <v>0</v>
      </c>
    </row>
    <row r="96" s="147" customFormat="true" ht="21" hidden="false" customHeight="true" outlineLevel="0" collapsed="false">
      <c r="B96" s="148"/>
      <c r="D96" s="149" t="s">
        <v>77</v>
      </c>
      <c r="E96" s="156" t="s">
        <v>24</v>
      </c>
      <c r="F96" s="156" t="s">
        <v>208</v>
      </c>
      <c r="J96" s="157" t="n">
        <f aca="false">$BK$96</f>
        <v>0</v>
      </c>
      <c r="L96" s="148"/>
      <c r="M96" s="152"/>
      <c r="P96" s="153" t="n">
        <f aca="false">SUM($P$97:$P$143)</f>
        <v>0</v>
      </c>
      <c r="R96" s="153" t="n">
        <f aca="false">SUM($R$97:$R$143)</f>
        <v>85.896</v>
      </c>
      <c r="T96" s="154" t="n">
        <f aca="false">SUM($T$97:$T$143)</f>
        <v>0</v>
      </c>
      <c r="AR96" s="149" t="s">
        <v>24</v>
      </c>
      <c r="AT96" s="149" t="s">
        <v>77</v>
      </c>
      <c r="AU96" s="149" t="s">
        <v>24</v>
      </c>
      <c r="AY96" s="149" t="s">
        <v>143</v>
      </c>
      <c r="BK96" s="155" t="n">
        <f aca="false">SUM($BK$97:$BK$143)</f>
        <v>0</v>
      </c>
    </row>
    <row r="97" s="12" customFormat="true" ht="15.75" hidden="false" customHeight="true" outlineLevel="0" collapsed="false">
      <c r="B97" s="33"/>
      <c r="C97" s="158" t="s">
        <v>24</v>
      </c>
      <c r="D97" s="158" t="s">
        <v>145</v>
      </c>
      <c r="E97" s="159" t="s">
        <v>209</v>
      </c>
      <c r="F97" s="160" t="s">
        <v>210</v>
      </c>
      <c r="G97" s="161" t="s">
        <v>211</v>
      </c>
      <c r="H97" s="162" t="n">
        <v>5</v>
      </c>
      <c r="I97" s="163"/>
      <c r="J97" s="164" t="n">
        <f aca="false">ROUND($I$97*$H$97,2)</f>
        <v>0</v>
      </c>
      <c r="K97" s="160"/>
      <c r="L97" s="33"/>
      <c r="M97" s="165"/>
      <c r="N97" s="166" t="s">
        <v>49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142</v>
      </c>
      <c r="AT97" s="113" t="s">
        <v>145</v>
      </c>
      <c r="AU97" s="113" t="s">
        <v>85</v>
      </c>
      <c r="AY97" s="12" t="s">
        <v>143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142</v>
      </c>
      <c r="BM97" s="113" t="s">
        <v>212</v>
      </c>
    </row>
    <row r="98" s="12" customFormat="true" ht="16.5" hidden="false" customHeight="true" outlineLevel="0" collapsed="false">
      <c r="B98" s="33"/>
      <c r="D98" s="170" t="s">
        <v>150</v>
      </c>
      <c r="F98" s="171" t="s">
        <v>210</v>
      </c>
      <c r="L98" s="33"/>
      <c r="M98" s="172"/>
      <c r="T98" s="66"/>
      <c r="AT98" s="12" t="s">
        <v>150</v>
      </c>
      <c r="AU98" s="12" t="s">
        <v>85</v>
      </c>
    </row>
    <row r="99" s="12" customFormat="true" ht="15.75" hidden="false" customHeight="true" outlineLevel="0" collapsed="false">
      <c r="B99" s="33"/>
      <c r="C99" s="161" t="s">
        <v>158</v>
      </c>
      <c r="D99" s="161" t="s">
        <v>145</v>
      </c>
      <c r="E99" s="159" t="s">
        <v>213</v>
      </c>
      <c r="F99" s="160" t="s">
        <v>214</v>
      </c>
      <c r="G99" s="161" t="s">
        <v>215</v>
      </c>
      <c r="H99" s="162" t="n">
        <v>19.44</v>
      </c>
      <c r="I99" s="163"/>
      <c r="J99" s="164" t="n">
        <f aca="false">ROUND($I$99*$H$99,2)</f>
        <v>0</v>
      </c>
      <c r="K99" s="160" t="s">
        <v>216</v>
      </c>
      <c r="L99" s="33"/>
      <c r="M99" s="165"/>
      <c r="N99" s="166" t="s">
        <v>49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142</v>
      </c>
      <c r="AT99" s="113" t="s">
        <v>145</v>
      </c>
      <c r="AU99" s="113" t="s">
        <v>85</v>
      </c>
      <c r="AY99" s="113" t="s">
        <v>143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142</v>
      </c>
      <c r="BM99" s="113" t="s">
        <v>217</v>
      </c>
    </row>
    <row r="100" s="12" customFormat="true" ht="27" hidden="false" customHeight="true" outlineLevel="0" collapsed="false">
      <c r="B100" s="33"/>
      <c r="D100" s="170" t="s">
        <v>150</v>
      </c>
      <c r="F100" s="171" t="s">
        <v>218</v>
      </c>
      <c r="L100" s="33"/>
      <c r="M100" s="172"/>
      <c r="T100" s="66"/>
      <c r="AT100" s="12" t="s">
        <v>150</v>
      </c>
      <c r="AU100" s="12" t="s">
        <v>85</v>
      </c>
    </row>
    <row r="101" s="12" customFormat="true" ht="15.75" hidden="false" customHeight="true" outlineLevel="0" collapsed="false">
      <c r="B101" s="178"/>
      <c r="D101" s="173" t="s">
        <v>219</v>
      </c>
      <c r="E101" s="179"/>
      <c r="F101" s="180" t="s">
        <v>220</v>
      </c>
      <c r="H101" s="179"/>
      <c r="L101" s="178"/>
      <c r="M101" s="181"/>
      <c r="T101" s="182"/>
      <c r="AT101" s="179" t="s">
        <v>219</v>
      </c>
      <c r="AU101" s="179" t="s">
        <v>85</v>
      </c>
      <c r="AV101" s="179" t="s">
        <v>24</v>
      </c>
      <c r="AW101" s="179" t="s">
        <v>122</v>
      </c>
      <c r="AX101" s="179" t="s">
        <v>78</v>
      </c>
      <c r="AY101" s="179" t="s">
        <v>143</v>
      </c>
    </row>
    <row r="102" s="12" customFormat="true" ht="15.75" hidden="false" customHeight="true" outlineLevel="0" collapsed="false">
      <c r="B102" s="183"/>
      <c r="D102" s="173" t="s">
        <v>219</v>
      </c>
      <c r="E102" s="184"/>
      <c r="F102" s="185" t="s">
        <v>221</v>
      </c>
      <c r="H102" s="186" t="n">
        <v>7.2</v>
      </c>
      <c r="L102" s="183"/>
      <c r="M102" s="187"/>
      <c r="T102" s="188"/>
      <c r="AT102" s="184" t="s">
        <v>219</v>
      </c>
      <c r="AU102" s="184" t="s">
        <v>85</v>
      </c>
      <c r="AV102" s="184" t="s">
        <v>85</v>
      </c>
      <c r="AW102" s="184" t="s">
        <v>122</v>
      </c>
      <c r="AX102" s="184" t="s">
        <v>78</v>
      </c>
      <c r="AY102" s="184" t="s">
        <v>143</v>
      </c>
    </row>
    <row r="103" s="12" customFormat="true" ht="15.75" hidden="false" customHeight="true" outlineLevel="0" collapsed="false">
      <c r="B103" s="183"/>
      <c r="D103" s="173" t="s">
        <v>219</v>
      </c>
      <c r="E103" s="184"/>
      <c r="F103" s="185" t="s">
        <v>222</v>
      </c>
      <c r="H103" s="186" t="n">
        <v>10.08</v>
      </c>
      <c r="L103" s="183"/>
      <c r="M103" s="187"/>
      <c r="T103" s="188"/>
      <c r="AT103" s="184" t="s">
        <v>219</v>
      </c>
      <c r="AU103" s="184" t="s">
        <v>85</v>
      </c>
      <c r="AV103" s="184" t="s">
        <v>85</v>
      </c>
      <c r="AW103" s="184" t="s">
        <v>122</v>
      </c>
      <c r="AX103" s="184" t="s">
        <v>78</v>
      </c>
      <c r="AY103" s="184" t="s">
        <v>143</v>
      </c>
    </row>
    <row r="104" s="12" customFormat="true" ht="15.75" hidden="false" customHeight="true" outlineLevel="0" collapsed="false">
      <c r="B104" s="183"/>
      <c r="D104" s="173" t="s">
        <v>219</v>
      </c>
      <c r="E104" s="184"/>
      <c r="F104" s="185" t="s">
        <v>223</v>
      </c>
      <c r="H104" s="186" t="n">
        <v>2.16</v>
      </c>
      <c r="L104" s="183"/>
      <c r="M104" s="187"/>
      <c r="T104" s="188"/>
      <c r="AT104" s="184" t="s">
        <v>219</v>
      </c>
      <c r="AU104" s="184" t="s">
        <v>85</v>
      </c>
      <c r="AV104" s="184" t="s">
        <v>85</v>
      </c>
      <c r="AW104" s="184" t="s">
        <v>122</v>
      </c>
      <c r="AX104" s="184" t="s">
        <v>78</v>
      </c>
      <c r="AY104" s="184" t="s">
        <v>143</v>
      </c>
    </row>
    <row r="105" s="12" customFormat="true" ht="15.75" hidden="false" customHeight="true" outlineLevel="0" collapsed="false">
      <c r="B105" s="189"/>
      <c r="D105" s="173" t="s">
        <v>219</v>
      </c>
      <c r="E105" s="190"/>
      <c r="F105" s="191" t="s">
        <v>224</v>
      </c>
      <c r="H105" s="192" t="n">
        <v>19.44</v>
      </c>
      <c r="L105" s="189"/>
      <c r="M105" s="193"/>
      <c r="T105" s="194"/>
      <c r="AT105" s="190" t="s">
        <v>219</v>
      </c>
      <c r="AU105" s="190" t="s">
        <v>85</v>
      </c>
      <c r="AV105" s="190" t="s">
        <v>142</v>
      </c>
      <c r="AW105" s="190" t="s">
        <v>122</v>
      </c>
      <c r="AX105" s="190" t="s">
        <v>24</v>
      </c>
      <c r="AY105" s="190" t="s">
        <v>143</v>
      </c>
    </row>
    <row r="106" s="12" customFormat="true" ht="15.75" hidden="false" customHeight="true" outlineLevel="0" collapsed="false">
      <c r="B106" s="33"/>
      <c r="C106" s="158" t="s">
        <v>142</v>
      </c>
      <c r="D106" s="158" t="s">
        <v>145</v>
      </c>
      <c r="E106" s="159" t="s">
        <v>225</v>
      </c>
      <c r="F106" s="160" t="s">
        <v>226</v>
      </c>
      <c r="G106" s="161" t="s">
        <v>215</v>
      </c>
      <c r="H106" s="162" t="n">
        <v>221.76</v>
      </c>
      <c r="I106" s="163"/>
      <c r="J106" s="164" t="n">
        <f aca="false">ROUND($I$106*$H$106,2)</f>
        <v>0</v>
      </c>
      <c r="K106" s="160" t="s">
        <v>216</v>
      </c>
      <c r="L106" s="33"/>
      <c r="M106" s="165"/>
      <c r="N106" s="166" t="s">
        <v>49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142</v>
      </c>
      <c r="AT106" s="113" t="s">
        <v>145</v>
      </c>
      <c r="AU106" s="113" t="s">
        <v>85</v>
      </c>
      <c r="AY106" s="12" t="s">
        <v>143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142</v>
      </c>
      <c r="BM106" s="113" t="s">
        <v>227</v>
      </c>
    </row>
    <row r="107" s="12" customFormat="true" ht="27" hidden="false" customHeight="true" outlineLevel="0" collapsed="false">
      <c r="B107" s="33"/>
      <c r="D107" s="170" t="s">
        <v>150</v>
      </c>
      <c r="F107" s="171" t="s">
        <v>228</v>
      </c>
      <c r="L107" s="33"/>
      <c r="M107" s="172"/>
      <c r="T107" s="66"/>
      <c r="AT107" s="12" t="s">
        <v>150</v>
      </c>
      <c r="AU107" s="12" t="s">
        <v>85</v>
      </c>
    </row>
    <row r="108" s="12" customFormat="true" ht="15.75" hidden="false" customHeight="true" outlineLevel="0" collapsed="false">
      <c r="B108" s="178"/>
      <c r="D108" s="173" t="s">
        <v>219</v>
      </c>
      <c r="E108" s="179"/>
      <c r="F108" s="180" t="s">
        <v>220</v>
      </c>
      <c r="H108" s="179"/>
      <c r="L108" s="178"/>
      <c r="M108" s="181"/>
      <c r="T108" s="182"/>
      <c r="AT108" s="179" t="s">
        <v>219</v>
      </c>
      <c r="AU108" s="179" t="s">
        <v>85</v>
      </c>
      <c r="AV108" s="179" t="s">
        <v>24</v>
      </c>
      <c r="AW108" s="179" t="s">
        <v>122</v>
      </c>
      <c r="AX108" s="179" t="s">
        <v>78</v>
      </c>
      <c r="AY108" s="179" t="s">
        <v>143</v>
      </c>
    </row>
    <row r="109" s="12" customFormat="true" ht="15.75" hidden="false" customHeight="true" outlineLevel="0" collapsed="false">
      <c r="B109" s="178"/>
      <c r="D109" s="173" t="s">
        <v>219</v>
      </c>
      <c r="E109" s="179"/>
      <c r="F109" s="180" t="s">
        <v>229</v>
      </c>
      <c r="H109" s="179"/>
      <c r="L109" s="178"/>
      <c r="M109" s="181"/>
      <c r="T109" s="182"/>
      <c r="AT109" s="179" t="s">
        <v>219</v>
      </c>
      <c r="AU109" s="179" t="s">
        <v>85</v>
      </c>
      <c r="AV109" s="179" t="s">
        <v>24</v>
      </c>
      <c r="AW109" s="179" t="s">
        <v>122</v>
      </c>
      <c r="AX109" s="179" t="s">
        <v>78</v>
      </c>
      <c r="AY109" s="179" t="s">
        <v>143</v>
      </c>
    </row>
    <row r="110" s="12" customFormat="true" ht="15.75" hidden="false" customHeight="true" outlineLevel="0" collapsed="false">
      <c r="B110" s="183"/>
      <c r="D110" s="173" t="s">
        <v>219</v>
      </c>
      <c r="E110" s="184"/>
      <c r="F110" s="185" t="s">
        <v>230</v>
      </c>
      <c r="H110" s="186" t="n">
        <v>40.32</v>
      </c>
      <c r="L110" s="183"/>
      <c r="M110" s="187"/>
      <c r="T110" s="188"/>
      <c r="AT110" s="184" t="s">
        <v>219</v>
      </c>
      <c r="AU110" s="184" t="s">
        <v>85</v>
      </c>
      <c r="AV110" s="184" t="s">
        <v>85</v>
      </c>
      <c r="AW110" s="184" t="s">
        <v>122</v>
      </c>
      <c r="AX110" s="184" t="s">
        <v>78</v>
      </c>
      <c r="AY110" s="184" t="s">
        <v>143</v>
      </c>
    </row>
    <row r="111" s="12" customFormat="true" ht="15.75" hidden="false" customHeight="true" outlineLevel="0" collapsed="false">
      <c r="B111" s="183"/>
      <c r="D111" s="173" t="s">
        <v>219</v>
      </c>
      <c r="E111" s="184"/>
      <c r="F111" s="185" t="s">
        <v>231</v>
      </c>
      <c r="H111" s="186" t="n">
        <v>142.56</v>
      </c>
      <c r="L111" s="183"/>
      <c r="M111" s="187"/>
      <c r="T111" s="188"/>
      <c r="AT111" s="184" t="s">
        <v>219</v>
      </c>
      <c r="AU111" s="184" t="s">
        <v>85</v>
      </c>
      <c r="AV111" s="184" t="s">
        <v>85</v>
      </c>
      <c r="AW111" s="184" t="s">
        <v>122</v>
      </c>
      <c r="AX111" s="184" t="s">
        <v>78</v>
      </c>
      <c r="AY111" s="184" t="s">
        <v>143</v>
      </c>
    </row>
    <row r="112" s="12" customFormat="true" ht="15.75" hidden="false" customHeight="true" outlineLevel="0" collapsed="false">
      <c r="B112" s="183"/>
      <c r="D112" s="173" t="s">
        <v>219</v>
      </c>
      <c r="E112" s="184"/>
      <c r="F112" s="185"/>
      <c r="H112" s="186" t="n">
        <v>0</v>
      </c>
      <c r="L112" s="183"/>
      <c r="M112" s="187"/>
      <c r="T112" s="188"/>
      <c r="AT112" s="184" t="s">
        <v>219</v>
      </c>
      <c r="AU112" s="184" t="s">
        <v>85</v>
      </c>
      <c r="AV112" s="184" t="s">
        <v>85</v>
      </c>
      <c r="AW112" s="184" t="s">
        <v>122</v>
      </c>
      <c r="AX112" s="184" t="s">
        <v>78</v>
      </c>
      <c r="AY112" s="184" t="s">
        <v>143</v>
      </c>
    </row>
    <row r="113" s="12" customFormat="true" ht="15.75" hidden="false" customHeight="true" outlineLevel="0" collapsed="false">
      <c r="B113" s="178"/>
      <c r="D113" s="173" t="s">
        <v>219</v>
      </c>
      <c r="E113" s="179"/>
      <c r="F113" s="180" t="s">
        <v>232</v>
      </c>
      <c r="H113" s="179"/>
      <c r="L113" s="178"/>
      <c r="M113" s="181"/>
      <c r="T113" s="182"/>
      <c r="AT113" s="179" t="s">
        <v>219</v>
      </c>
      <c r="AU113" s="179" t="s">
        <v>85</v>
      </c>
      <c r="AV113" s="179" t="s">
        <v>24</v>
      </c>
      <c r="AW113" s="179" t="s">
        <v>122</v>
      </c>
      <c r="AX113" s="179" t="s">
        <v>78</v>
      </c>
      <c r="AY113" s="179" t="s">
        <v>143</v>
      </c>
    </row>
    <row r="114" s="12" customFormat="true" ht="15.75" hidden="false" customHeight="true" outlineLevel="0" collapsed="false">
      <c r="B114" s="183"/>
      <c r="D114" s="173" t="s">
        <v>219</v>
      </c>
      <c r="E114" s="184"/>
      <c r="F114" s="185" t="s">
        <v>233</v>
      </c>
      <c r="H114" s="186" t="n">
        <v>38.88</v>
      </c>
      <c r="L114" s="183"/>
      <c r="M114" s="187"/>
      <c r="T114" s="188"/>
      <c r="AT114" s="184" t="s">
        <v>219</v>
      </c>
      <c r="AU114" s="184" t="s">
        <v>85</v>
      </c>
      <c r="AV114" s="184" t="s">
        <v>85</v>
      </c>
      <c r="AW114" s="184" t="s">
        <v>122</v>
      </c>
      <c r="AX114" s="184" t="s">
        <v>78</v>
      </c>
      <c r="AY114" s="184" t="s">
        <v>143</v>
      </c>
    </row>
    <row r="115" s="12" customFormat="true" ht="15.75" hidden="false" customHeight="true" outlineLevel="0" collapsed="false">
      <c r="B115" s="189"/>
      <c r="D115" s="173" t="s">
        <v>219</v>
      </c>
      <c r="E115" s="190"/>
      <c r="F115" s="191" t="s">
        <v>224</v>
      </c>
      <c r="H115" s="192" t="n">
        <v>221.76</v>
      </c>
      <c r="L115" s="189"/>
      <c r="M115" s="193"/>
      <c r="T115" s="194"/>
      <c r="AT115" s="190" t="s">
        <v>219</v>
      </c>
      <c r="AU115" s="190" t="s">
        <v>85</v>
      </c>
      <c r="AV115" s="190" t="s">
        <v>142</v>
      </c>
      <c r="AW115" s="190" t="s">
        <v>122</v>
      </c>
      <c r="AX115" s="190" t="s">
        <v>24</v>
      </c>
      <c r="AY115" s="190" t="s">
        <v>143</v>
      </c>
    </row>
    <row r="116" s="12" customFormat="true" ht="15.75" hidden="false" customHeight="true" outlineLevel="0" collapsed="false">
      <c r="B116" s="33"/>
      <c r="C116" s="158" t="s">
        <v>167</v>
      </c>
      <c r="D116" s="158" t="s">
        <v>145</v>
      </c>
      <c r="E116" s="159" t="s">
        <v>234</v>
      </c>
      <c r="F116" s="160" t="s">
        <v>235</v>
      </c>
      <c r="G116" s="161" t="s">
        <v>215</v>
      </c>
      <c r="H116" s="162" t="n">
        <v>42.948</v>
      </c>
      <c r="I116" s="163"/>
      <c r="J116" s="164" t="n">
        <f aca="false">ROUND($I$116*$H$116,2)</f>
        <v>0</v>
      </c>
      <c r="K116" s="160" t="s">
        <v>216</v>
      </c>
      <c r="L116" s="33"/>
      <c r="M116" s="165"/>
      <c r="N116" s="166" t="s">
        <v>49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142</v>
      </c>
      <c r="AT116" s="113" t="s">
        <v>145</v>
      </c>
      <c r="AU116" s="113" t="s">
        <v>85</v>
      </c>
      <c r="AY116" s="12" t="s">
        <v>14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142</v>
      </c>
      <c r="BM116" s="113" t="s">
        <v>236</v>
      </c>
    </row>
    <row r="117" s="12" customFormat="true" ht="27" hidden="false" customHeight="true" outlineLevel="0" collapsed="false">
      <c r="B117" s="33"/>
      <c r="D117" s="170" t="s">
        <v>150</v>
      </c>
      <c r="F117" s="171" t="s">
        <v>237</v>
      </c>
      <c r="L117" s="33"/>
      <c r="M117" s="172"/>
      <c r="T117" s="66"/>
      <c r="AT117" s="12" t="s">
        <v>150</v>
      </c>
      <c r="AU117" s="12" t="s">
        <v>85</v>
      </c>
    </row>
    <row r="118" s="12" customFormat="true" ht="15.75" hidden="false" customHeight="true" outlineLevel="0" collapsed="false">
      <c r="B118" s="178"/>
      <c r="D118" s="173" t="s">
        <v>219</v>
      </c>
      <c r="E118" s="179"/>
      <c r="F118" s="180" t="s">
        <v>220</v>
      </c>
      <c r="H118" s="179"/>
      <c r="L118" s="178"/>
      <c r="M118" s="181"/>
      <c r="T118" s="182"/>
      <c r="AT118" s="179" t="s">
        <v>219</v>
      </c>
      <c r="AU118" s="179" t="s">
        <v>85</v>
      </c>
      <c r="AV118" s="179" t="s">
        <v>24</v>
      </c>
      <c r="AW118" s="179" t="s">
        <v>122</v>
      </c>
      <c r="AX118" s="179" t="s">
        <v>78</v>
      </c>
      <c r="AY118" s="179" t="s">
        <v>143</v>
      </c>
    </row>
    <row r="119" s="12" customFormat="true" ht="15.75" hidden="false" customHeight="true" outlineLevel="0" collapsed="false">
      <c r="B119" s="178"/>
      <c r="D119" s="173" t="s">
        <v>219</v>
      </c>
      <c r="E119" s="179"/>
      <c r="F119" s="180" t="s">
        <v>238</v>
      </c>
      <c r="H119" s="179"/>
      <c r="L119" s="178"/>
      <c r="M119" s="181"/>
      <c r="T119" s="182"/>
      <c r="AT119" s="179" t="s">
        <v>219</v>
      </c>
      <c r="AU119" s="179" t="s">
        <v>85</v>
      </c>
      <c r="AV119" s="179" t="s">
        <v>24</v>
      </c>
      <c r="AW119" s="179" t="s">
        <v>122</v>
      </c>
      <c r="AX119" s="179" t="s">
        <v>78</v>
      </c>
      <c r="AY119" s="179" t="s">
        <v>143</v>
      </c>
    </row>
    <row r="120" s="12" customFormat="true" ht="15.75" hidden="false" customHeight="true" outlineLevel="0" collapsed="false">
      <c r="B120" s="183"/>
      <c r="D120" s="173" t="s">
        <v>219</v>
      </c>
      <c r="E120" s="184"/>
      <c r="F120" s="185" t="s">
        <v>230</v>
      </c>
      <c r="H120" s="186" t="n">
        <v>40.32</v>
      </c>
      <c r="L120" s="183"/>
      <c r="M120" s="187"/>
      <c r="T120" s="188"/>
      <c r="AT120" s="184" t="s">
        <v>219</v>
      </c>
      <c r="AU120" s="184" t="s">
        <v>85</v>
      </c>
      <c r="AV120" s="184" t="s">
        <v>85</v>
      </c>
      <c r="AW120" s="184" t="s">
        <v>122</v>
      </c>
      <c r="AX120" s="184" t="s">
        <v>78</v>
      </c>
      <c r="AY120" s="184" t="s">
        <v>143</v>
      </c>
    </row>
    <row r="121" s="12" customFormat="true" ht="15.75" hidden="false" customHeight="true" outlineLevel="0" collapsed="false">
      <c r="B121" s="183"/>
      <c r="D121" s="173" t="s">
        <v>219</v>
      </c>
      <c r="E121" s="184"/>
      <c r="F121" s="185" t="s">
        <v>231</v>
      </c>
      <c r="H121" s="186" t="n">
        <v>142.56</v>
      </c>
      <c r="L121" s="183"/>
      <c r="M121" s="187"/>
      <c r="T121" s="188"/>
      <c r="AT121" s="184" t="s">
        <v>219</v>
      </c>
      <c r="AU121" s="184" t="s">
        <v>85</v>
      </c>
      <c r="AV121" s="184" t="s">
        <v>85</v>
      </c>
      <c r="AW121" s="184" t="s">
        <v>122</v>
      </c>
      <c r="AX121" s="184" t="s">
        <v>78</v>
      </c>
      <c r="AY121" s="184" t="s">
        <v>143</v>
      </c>
    </row>
    <row r="122" s="12" customFormat="true" ht="15.75" hidden="false" customHeight="true" outlineLevel="0" collapsed="false">
      <c r="B122" s="178"/>
      <c r="D122" s="173" t="s">
        <v>219</v>
      </c>
      <c r="E122" s="179"/>
      <c r="F122" s="180" t="s">
        <v>239</v>
      </c>
      <c r="H122" s="179"/>
      <c r="L122" s="178"/>
      <c r="M122" s="181"/>
      <c r="T122" s="182"/>
      <c r="AT122" s="179" t="s">
        <v>219</v>
      </c>
      <c r="AU122" s="179" t="s">
        <v>85</v>
      </c>
      <c r="AV122" s="179" t="s">
        <v>24</v>
      </c>
      <c r="AW122" s="179" t="s">
        <v>122</v>
      </c>
      <c r="AX122" s="179" t="s">
        <v>78</v>
      </c>
      <c r="AY122" s="179" t="s">
        <v>143</v>
      </c>
    </row>
    <row r="123" s="12" customFormat="true" ht="15.75" hidden="false" customHeight="true" outlineLevel="0" collapsed="false">
      <c r="B123" s="183"/>
      <c r="D123" s="173" t="s">
        <v>219</v>
      </c>
      <c r="E123" s="184"/>
      <c r="F123" s="185" t="s">
        <v>240</v>
      </c>
      <c r="H123" s="186" t="n">
        <v>-9.072</v>
      </c>
      <c r="L123" s="183"/>
      <c r="M123" s="187"/>
      <c r="T123" s="188"/>
      <c r="AT123" s="184" t="s">
        <v>219</v>
      </c>
      <c r="AU123" s="184" t="s">
        <v>85</v>
      </c>
      <c r="AV123" s="184" t="s">
        <v>85</v>
      </c>
      <c r="AW123" s="184" t="s">
        <v>122</v>
      </c>
      <c r="AX123" s="184" t="s">
        <v>78</v>
      </c>
      <c r="AY123" s="184" t="s">
        <v>143</v>
      </c>
    </row>
    <row r="124" s="12" customFormat="true" ht="15.75" hidden="false" customHeight="true" outlineLevel="0" collapsed="false">
      <c r="B124" s="183"/>
      <c r="D124" s="173" t="s">
        <v>219</v>
      </c>
      <c r="E124" s="184"/>
      <c r="F124" s="185" t="s">
        <v>241</v>
      </c>
      <c r="H124" s="186" t="n">
        <v>-31.104</v>
      </c>
      <c r="L124" s="183"/>
      <c r="M124" s="187"/>
      <c r="T124" s="188"/>
      <c r="AT124" s="184" t="s">
        <v>219</v>
      </c>
      <c r="AU124" s="184" t="s">
        <v>85</v>
      </c>
      <c r="AV124" s="184" t="s">
        <v>85</v>
      </c>
      <c r="AW124" s="184" t="s">
        <v>122</v>
      </c>
      <c r="AX124" s="184" t="s">
        <v>78</v>
      </c>
      <c r="AY124" s="184" t="s">
        <v>143</v>
      </c>
    </row>
    <row r="125" s="12" customFormat="true" ht="15.75" hidden="false" customHeight="true" outlineLevel="0" collapsed="false">
      <c r="B125" s="183"/>
      <c r="D125" s="173" t="s">
        <v>219</v>
      </c>
      <c r="E125" s="184"/>
      <c r="F125" s="185" t="s">
        <v>242</v>
      </c>
      <c r="H125" s="186" t="n">
        <v>-5.04</v>
      </c>
      <c r="L125" s="183"/>
      <c r="M125" s="187"/>
      <c r="T125" s="188"/>
      <c r="AT125" s="184" t="s">
        <v>219</v>
      </c>
      <c r="AU125" s="184" t="s">
        <v>85</v>
      </c>
      <c r="AV125" s="184" t="s">
        <v>85</v>
      </c>
      <c r="AW125" s="184" t="s">
        <v>122</v>
      </c>
      <c r="AX125" s="184" t="s">
        <v>78</v>
      </c>
      <c r="AY125" s="184" t="s">
        <v>143</v>
      </c>
    </row>
    <row r="126" s="12" customFormat="true" ht="15.75" hidden="false" customHeight="true" outlineLevel="0" collapsed="false">
      <c r="B126" s="183"/>
      <c r="D126" s="173" t="s">
        <v>219</v>
      </c>
      <c r="E126" s="184"/>
      <c r="F126" s="185" t="s">
        <v>243</v>
      </c>
      <c r="H126" s="186" t="n">
        <v>-12.096</v>
      </c>
      <c r="L126" s="183"/>
      <c r="M126" s="187"/>
      <c r="T126" s="188"/>
      <c r="AT126" s="184" t="s">
        <v>219</v>
      </c>
      <c r="AU126" s="184" t="s">
        <v>85</v>
      </c>
      <c r="AV126" s="184" t="s">
        <v>85</v>
      </c>
      <c r="AW126" s="184" t="s">
        <v>122</v>
      </c>
      <c r="AX126" s="184" t="s">
        <v>78</v>
      </c>
      <c r="AY126" s="184" t="s">
        <v>143</v>
      </c>
    </row>
    <row r="127" s="12" customFormat="true" ht="15.75" hidden="false" customHeight="true" outlineLevel="0" collapsed="false">
      <c r="B127" s="183"/>
      <c r="D127" s="173" t="s">
        <v>219</v>
      </c>
      <c r="E127" s="184"/>
      <c r="F127" s="185"/>
      <c r="H127" s="186" t="n">
        <v>0</v>
      </c>
      <c r="L127" s="183"/>
      <c r="M127" s="187"/>
      <c r="T127" s="188"/>
      <c r="AT127" s="184" t="s">
        <v>219</v>
      </c>
      <c r="AU127" s="184" t="s">
        <v>85</v>
      </c>
      <c r="AV127" s="184" t="s">
        <v>85</v>
      </c>
      <c r="AW127" s="184" t="s">
        <v>122</v>
      </c>
      <c r="AX127" s="184" t="s">
        <v>78</v>
      </c>
      <c r="AY127" s="184" t="s">
        <v>143</v>
      </c>
    </row>
    <row r="128" s="12" customFormat="true" ht="15.75" hidden="false" customHeight="true" outlineLevel="0" collapsed="false">
      <c r="B128" s="178"/>
      <c r="D128" s="173" t="s">
        <v>219</v>
      </c>
      <c r="E128" s="179"/>
      <c r="F128" s="180" t="s">
        <v>244</v>
      </c>
      <c r="H128" s="179"/>
      <c r="L128" s="178"/>
      <c r="M128" s="181"/>
      <c r="T128" s="182"/>
      <c r="AT128" s="179" t="s">
        <v>219</v>
      </c>
      <c r="AU128" s="179" t="s">
        <v>85</v>
      </c>
      <c r="AV128" s="179" t="s">
        <v>24</v>
      </c>
      <c r="AW128" s="179" t="s">
        <v>122</v>
      </c>
      <c r="AX128" s="179" t="s">
        <v>78</v>
      </c>
      <c r="AY128" s="179" t="s">
        <v>143</v>
      </c>
    </row>
    <row r="129" s="12" customFormat="true" ht="15.75" hidden="false" customHeight="true" outlineLevel="0" collapsed="false">
      <c r="B129" s="183"/>
      <c r="D129" s="173" t="s">
        <v>219</v>
      </c>
      <c r="E129" s="184"/>
      <c r="F129" s="185" t="s">
        <v>245</v>
      </c>
      <c r="H129" s="186" t="n">
        <v>161.28</v>
      </c>
      <c r="L129" s="183"/>
      <c r="M129" s="187"/>
      <c r="T129" s="188"/>
      <c r="AT129" s="184" t="s">
        <v>219</v>
      </c>
      <c r="AU129" s="184" t="s">
        <v>85</v>
      </c>
      <c r="AV129" s="184" t="s">
        <v>85</v>
      </c>
      <c r="AW129" s="184" t="s">
        <v>122</v>
      </c>
      <c r="AX129" s="184" t="s">
        <v>78</v>
      </c>
      <c r="AY129" s="184" t="s">
        <v>143</v>
      </c>
    </row>
    <row r="130" s="12" customFormat="true" ht="15.75" hidden="false" customHeight="true" outlineLevel="0" collapsed="false">
      <c r="B130" s="183"/>
      <c r="D130" s="173" t="s">
        <v>219</v>
      </c>
      <c r="E130" s="184"/>
      <c r="F130" s="185"/>
      <c r="H130" s="186" t="n">
        <v>0</v>
      </c>
      <c r="L130" s="183"/>
      <c r="M130" s="187"/>
      <c r="T130" s="188"/>
      <c r="AT130" s="184" t="s">
        <v>219</v>
      </c>
      <c r="AU130" s="184" t="s">
        <v>85</v>
      </c>
      <c r="AV130" s="184" t="s">
        <v>85</v>
      </c>
      <c r="AW130" s="184" t="s">
        <v>122</v>
      </c>
      <c r="AX130" s="184" t="s">
        <v>78</v>
      </c>
      <c r="AY130" s="184" t="s">
        <v>143</v>
      </c>
    </row>
    <row r="131" s="12" customFormat="true" ht="15.75" hidden="false" customHeight="true" outlineLevel="0" collapsed="false">
      <c r="B131" s="178"/>
      <c r="D131" s="173" t="s">
        <v>219</v>
      </c>
      <c r="E131" s="179"/>
      <c r="F131" s="180" t="s">
        <v>246</v>
      </c>
      <c r="H131" s="179"/>
      <c r="L131" s="178"/>
      <c r="M131" s="181"/>
      <c r="T131" s="182"/>
      <c r="AT131" s="179" t="s">
        <v>219</v>
      </c>
      <c r="AU131" s="179" t="s">
        <v>85</v>
      </c>
      <c r="AV131" s="179" t="s">
        <v>24</v>
      </c>
      <c r="AW131" s="179" t="s">
        <v>122</v>
      </c>
      <c r="AX131" s="179" t="s">
        <v>78</v>
      </c>
      <c r="AY131" s="179" t="s">
        <v>143</v>
      </c>
    </row>
    <row r="132" s="12" customFormat="true" ht="15.75" hidden="false" customHeight="true" outlineLevel="0" collapsed="false">
      <c r="B132" s="183"/>
      <c r="D132" s="173" t="s">
        <v>219</v>
      </c>
      <c r="E132" s="184"/>
      <c r="F132" s="185" t="s">
        <v>247</v>
      </c>
      <c r="H132" s="186" t="n">
        <v>-19.44</v>
      </c>
      <c r="L132" s="183"/>
      <c r="M132" s="187"/>
      <c r="T132" s="188"/>
      <c r="AT132" s="184" t="s">
        <v>219</v>
      </c>
      <c r="AU132" s="184" t="s">
        <v>85</v>
      </c>
      <c r="AV132" s="184" t="s">
        <v>85</v>
      </c>
      <c r="AW132" s="184" t="s">
        <v>122</v>
      </c>
      <c r="AX132" s="184" t="s">
        <v>78</v>
      </c>
      <c r="AY132" s="184" t="s">
        <v>143</v>
      </c>
    </row>
    <row r="133" s="12" customFormat="true" ht="15.75" hidden="false" customHeight="true" outlineLevel="0" collapsed="false">
      <c r="B133" s="183"/>
      <c r="D133" s="173" t="s">
        <v>219</v>
      </c>
      <c r="E133" s="184"/>
      <c r="F133" s="185" t="s">
        <v>248</v>
      </c>
      <c r="H133" s="186" t="n">
        <v>-221.76</v>
      </c>
      <c r="L133" s="183"/>
      <c r="M133" s="187"/>
      <c r="T133" s="188"/>
      <c r="AT133" s="184" t="s">
        <v>219</v>
      </c>
      <c r="AU133" s="184" t="s">
        <v>85</v>
      </c>
      <c r="AV133" s="184" t="s">
        <v>85</v>
      </c>
      <c r="AW133" s="184" t="s">
        <v>122</v>
      </c>
      <c r="AX133" s="184" t="s">
        <v>78</v>
      </c>
      <c r="AY133" s="184" t="s">
        <v>143</v>
      </c>
    </row>
    <row r="134" s="12" customFormat="true" ht="15.75" hidden="false" customHeight="true" outlineLevel="0" collapsed="false">
      <c r="B134" s="178"/>
      <c r="D134" s="173" t="s">
        <v>219</v>
      </c>
      <c r="E134" s="179"/>
      <c r="F134" s="180" t="s">
        <v>249</v>
      </c>
      <c r="H134" s="179"/>
      <c r="L134" s="178"/>
      <c r="M134" s="181"/>
      <c r="T134" s="182"/>
      <c r="AT134" s="179" t="s">
        <v>219</v>
      </c>
      <c r="AU134" s="179" t="s">
        <v>85</v>
      </c>
      <c r="AV134" s="179" t="s">
        <v>24</v>
      </c>
      <c r="AW134" s="179" t="s">
        <v>122</v>
      </c>
      <c r="AX134" s="179" t="s">
        <v>78</v>
      </c>
      <c r="AY134" s="179" t="s">
        <v>143</v>
      </c>
    </row>
    <row r="135" s="12" customFormat="true" ht="15.75" hidden="false" customHeight="true" outlineLevel="0" collapsed="false">
      <c r="B135" s="183"/>
      <c r="D135" s="173" t="s">
        <v>219</v>
      </c>
      <c r="E135" s="184"/>
      <c r="F135" s="185" t="s">
        <v>250</v>
      </c>
      <c r="H135" s="186" t="n">
        <v>-2.7</v>
      </c>
      <c r="L135" s="183"/>
      <c r="M135" s="187"/>
      <c r="T135" s="188"/>
      <c r="AT135" s="184" t="s">
        <v>219</v>
      </c>
      <c r="AU135" s="184" t="s">
        <v>85</v>
      </c>
      <c r="AV135" s="184" t="s">
        <v>85</v>
      </c>
      <c r="AW135" s="184" t="s">
        <v>122</v>
      </c>
      <c r="AX135" s="184" t="s">
        <v>78</v>
      </c>
      <c r="AY135" s="184" t="s">
        <v>143</v>
      </c>
    </row>
    <row r="136" s="12" customFormat="true" ht="15.75" hidden="false" customHeight="true" outlineLevel="0" collapsed="false">
      <c r="B136" s="189"/>
      <c r="D136" s="173" t="s">
        <v>219</v>
      </c>
      <c r="E136" s="190"/>
      <c r="F136" s="191" t="s">
        <v>224</v>
      </c>
      <c r="H136" s="192" t="n">
        <v>42.948</v>
      </c>
      <c r="L136" s="189"/>
      <c r="M136" s="193"/>
      <c r="T136" s="194"/>
      <c r="AT136" s="190" t="s">
        <v>219</v>
      </c>
      <c r="AU136" s="190" t="s">
        <v>85</v>
      </c>
      <c r="AV136" s="190" t="s">
        <v>142</v>
      </c>
      <c r="AW136" s="190" t="s">
        <v>122</v>
      </c>
      <c r="AX136" s="190" t="s">
        <v>24</v>
      </c>
      <c r="AY136" s="190" t="s">
        <v>143</v>
      </c>
    </row>
    <row r="137" s="12" customFormat="true" ht="15.75" hidden="false" customHeight="true" outlineLevel="0" collapsed="false">
      <c r="B137" s="33"/>
      <c r="C137" s="195" t="s">
        <v>172</v>
      </c>
      <c r="D137" s="195" t="s">
        <v>251</v>
      </c>
      <c r="E137" s="196" t="s">
        <v>252</v>
      </c>
      <c r="F137" s="197" t="s">
        <v>253</v>
      </c>
      <c r="G137" s="198" t="s">
        <v>254</v>
      </c>
      <c r="H137" s="199" t="n">
        <v>85.896</v>
      </c>
      <c r="I137" s="200"/>
      <c r="J137" s="201" t="n">
        <f aca="false">ROUND($I$137*$H$137,2)</f>
        <v>0</v>
      </c>
      <c r="K137" s="197" t="s">
        <v>255</v>
      </c>
      <c r="L137" s="202"/>
      <c r="M137" s="203"/>
      <c r="N137" s="204" t="s">
        <v>49</v>
      </c>
      <c r="Q137" s="167" t="n">
        <v>1</v>
      </c>
      <c r="R137" s="167" t="n">
        <f aca="false">$Q$137*$H$137</f>
        <v>85.896</v>
      </c>
      <c r="S137" s="167" t="n">
        <v>0</v>
      </c>
      <c r="T137" s="168" t="n">
        <f aca="false">$S$137*$H$137</f>
        <v>0</v>
      </c>
      <c r="AR137" s="113" t="s">
        <v>177</v>
      </c>
      <c r="AT137" s="113" t="s">
        <v>251</v>
      </c>
      <c r="AU137" s="113" t="s">
        <v>85</v>
      </c>
      <c r="AY137" s="12" t="s">
        <v>143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142</v>
      </c>
      <c r="BM137" s="113" t="s">
        <v>256</v>
      </c>
    </row>
    <row r="138" s="12" customFormat="true" ht="16.5" hidden="false" customHeight="true" outlineLevel="0" collapsed="false">
      <c r="B138" s="33"/>
      <c r="D138" s="170" t="s">
        <v>150</v>
      </c>
      <c r="F138" s="171" t="s">
        <v>257</v>
      </c>
      <c r="L138" s="33"/>
      <c r="M138" s="172"/>
      <c r="T138" s="66"/>
      <c r="AT138" s="12" t="s">
        <v>150</v>
      </c>
      <c r="AU138" s="12" t="s">
        <v>85</v>
      </c>
    </row>
    <row r="139" s="12" customFormat="true" ht="15.75" hidden="false" customHeight="true" outlineLevel="0" collapsed="false">
      <c r="B139" s="183"/>
      <c r="D139" s="173" t="s">
        <v>219</v>
      </c>
      <c r="F139" s="185" t="s">
        <v>258</v>
      </c>
      <c r="H139" s="186" t="n">
        <v>85.896</v>
      </c>
      <c r="L139" s="183"/>
      <c r="M139" s="187"/>
      <c r="T139" s="188"/>
      <c r="AT139" s="184" t="s">
        <v>219</v>
      </c>
      <c r="AU139" s="184" t="s">
        <v>85</v>
      </c>
      <c r="AV139" s="184" t="s">
        <v>85</v>
      </c>
      <c r="AW139" s="184" t="s">
        <v>78</v>
      </c>
      <c r="AX139" s="184" t="s">
        <v>24</v>
      </c>
      <c r="AY139" s="184" t="s">
        <v>143</v>
      </c>
    </row>
    <row r="140" s="12" customFormat="true" ht="15.75" hidden="false" customHeight="true" outlineLevel="0" collapsed="false">
      <c r="B140" s="33"/>
      <c r="C140" s="158" t="s">
        <v>259</v>
      </c>
      <c r="D140" s="158" t="s">
        <v>145</v>
      </c>
      <c r="E140" s="159" t="s">
        <v>260</v>
      </c>
      <c r="F140" s="160" t="s">
        <v>261</v>
      </c>
      <c r="G140" s="161" t="s">
        <v>262</v>
      </c>
      <c r="H140" s="162" t="n">
        <v>292</v>
      </c>
      <c r="I140" s="163"/>
      <c r="J140" s="164" t="n">
        <f aca="false">ROUND($I$140*$H$140,2)</f>
        <v>0</v>
      </c>
      <c r="K140" s="160" t="s">
        <v>216</v>
      </c>
      <c r="L140" s="33"/>
      <c r="M140" s="165"/>
      <c r="N140" s="166" t="s">
        <v>49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142</v>
      </c>
      <c r="AT140" s="113" t="s">
        <v>145</v>
      </c>
      <c r="AU140" s="113" t="s">
        <v>85</v>
      </c>
      <c r="AY140" s="12" t="s">
        <v>143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142</v>
      </c>
      <c r="BM140" s="113" t="s">
        <v>263</v>
      </c>
    </row>
    <row r="141" s="12" customFormat="true" ht="16.5" hidden="false" customHeight="true" outlineLevel="0" collapsed="false">
      <c r="B141" s="33"/>
      <c r="D141" s="170" t="s">
        <v>150</v>
      </c>
      <c r="F141" s="171" t="s">
        <v>264</v>
      </c>
      <c r="L141" s="33"/>
      <c r="M141" s="172"/>
      <c r="T141" s="66"/>
      <c r="AT141" s="12" t="s">
        <v>150</v>
      </c>
      <c r="AU141" s="12" t="s">
        <v>85</v>
      </c>
    </row>
    <row r="142" s="12" customFormat="true" ht="15.75" hidden="false" customHeight="true" outlineLevel="0" collapsed="false">
      <c r="B142" s="33"/>
      <c r="C142" s="158" t="s">
        <v>177</v>
      </c>
      <c r="D142" s="158" t="s">
        <v>145</v>
      </c>
      <c r="E142" s="159" t="s">
        <v>265</v>
      </c>
      <c r="F142" s="160" t="s">
        <v>266</v>
      </c>
      <c r="G142" s="161" t="s">
        <v>211</v>
      </c>
      <c r="H142" s="162" t="n">
        <v>1</v>
      </c>
      <c r="I142" s="163"/>
      <c r="J142" s="164" t="n">
        <f aca="false">ROUND($I$142*$H$142,2)</f>
        <v>0</v>
      </c>
      <c r="K142" s="160"/>
      <c r="L142" s="33"/>
      <c r="M142" s="165"/>
      <c r="N142" s="166" t="s">
        <v>49</v>
      </c>
      <c r="Q142" s="167" t="n">
        <v>0</v>
      </c>
      <c r="R142" s="167" t="n">
        <f aca="false">$Q$142*$H$142</f>
        <v>0</v>
      </c>
      <c r="S142" s="167" t="n">
        <v>0</v>
      </c>
      <c r="T142" s="168" t="n">
        <f aca="false">$S$142*$H$142</f>
        <v>0</v>
      </c>
      <c r="AR142" s="113" t="s">
        <v>142</v>
      </c>
      <c r="AT142" s="113" t="s">
        <v>145</v>
      </c>
      <c r="AU142" s="113" t="s">
        <v>85</v>
      </c>
      <c r="AY142" s="12" t="s">
        <v>143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142</v>
      </c>
      <c r="BM142" s="113" t="s">
        <v>267</v>
      </c>
    </row>
    <row r="143" s="12" customFormat="true" ht="16.5" hidden="false" customHeight="true" outlineLevel="0" collapsed="false">
      <c r="B143" s="33"/>
      <c r="D143" s="170" t="s">
        <v>150</v>
      </c>
      <c r="F143" s="171" t="s">
        <v>268</v>
      </c>
      <c r="L143" s="33"/>
      <c r="M143" s="172"/>
      <c r="T143" s="66"/>
      <c r="AT143" s="12" t="s">
        <v>150</v>
      </c>
      <c r="AU143" s="12" t="s">
        <v>85</v>
      </c>
    </row>
    <row r="144" s="147" customFormat="true" ht="30.75" hidden="false" customHeight="true" outlineLevel="0" collapsed="false">
      <c r="B144" s="148"/>
      <c r="D144" s="149" t="s">
        <v>77</v>
      </c>
      <c r="E144" s="156" t="s">
        <v>85</v>
      </c>
      <c r="F144" s="156" t="s">
        <v>269</v>
      </c>
      <c r="J144" s="157" t="n">
        <f aca="false">$BK$144</f>
        <v>0</v>
      </c>
      <c r="L144" s="148"/>
      <c r="M144" s="152"/>
      <c r="P144" s="153" t="n">
        <f aca="false">SUM($P$145:$P$170)</f>
        <v>0</v>
      </c>
      <c r="R144" s="153" t="n">
        <f aca="false">SUM($R$145:$R$170)</f>
        <v>222.60030071658</v>
      </c>
      <c r="T144" s="154" t="n">
        <f aca="false">SUM($T$145:$T$170)</f>
        <v>0</v>
      </c>
      <c r="AR144" s="149" t="s">
        <v>24</v>
      </c>
      <c r="AT144" s="149" t="s">
        <v>77</v>
      </c>
      <c r="AU144" s="149" t="s">
        <v>24</v>
      </c>
      <c r="AY144" s="149" t="s">
        <v>143</v>
      </c>
      <c r="BK144" s="155" t="n">
        <f aca="false">SUM($BK$145:$BK$170)</f>
        <v>0</v>
      </c>
    </row>
    <row r="145" s="12" customFormat="true" ht="15.75" hidden="false" customHeight="true" outlineLevel="0" collapsed="false">
      <c r="B145" s="33"/>
      <c r="C145" s="158" t="s">
        <v>182</v>
      </c>
      <c r="D145" s="158" t="s">
        <v>145</v>
      </c>
      <c r="E145" s="159" t="s">
        <v>270</v>
      </c>
      <c r="F145" s="160" t="s">
        <v>271</v>
      </c>
      <c r="G145" s="161" t="s">
        <v>215</v>
      </c>
      <c r="H145" s="162" t="n">
        <v>34.56</v>
      </c>
      <c r="I145" s="163"/>
      <c r="J145" s="164" t="n">
        <f aca="false">ROUND($I$145*$H$145,2)</f>
        <v>0</v>
      </c>
      <c r="K145" s="160"/>
      <c r="L145" s="33"/>
      <c r="M145" s="165"/>
      <c r="N145" s="166" t="s">
        <v>49</v>
      </c>
      <c r="Q145" s="167" t="n">
        <v>0</v>
      </c>
      <c r="R145" s="167" t="n">
        <f aca="false">$Q$145*$H$145</f>
        <v>0</v>
      </c>
      <c r="S145" s="167" t="n">
        <v>0</v>
      </c>
      <c r="T145" s="168" t="n">
        <f aca="false">$S$145*$H$145</f>
        <v>0</v>
      </c>
      <c r="AR145" s="113" t="s">
        <v>142</v>
      </c>
      <c r="AT145" s="113" t="s">
        <v>145</v>
      </c>
      <c r="AU145" s="113" t="s">
        <v>85</v>
      </c>
      <c r="AY145" s="12" t="s">
        <v>143</v>
      </c>
      <c r="BE145" s="169" t="n">
        <f aca="false">IF($N$145="základní",$J$145,0)</f>
        <v>0</v>
      </c>
      <c r="BF145" s="169" t="n">
        <f aca="false">IF($N$145="snížená",$J$145,0)</f>
        <v>0</v>
      </c>
      <c r="BG145" s="169" t="n">
        <f aca="false">IF($N$145="zákl. přenesená",$J$145,0)</f>
        <v>0</v>
      </c>
      <c r="BH145" s="169" t="n">
        <f aca="false">IF($N$145="sníž. přenesená",$J$145,0)</f>
        <v>0</v>
      </c>
      <c r="BI145" s="169" t="n">
        <f aca="false">IF($N$145="nulová",$J$145,0)</f>
        <v>0</v>
      </c>
      <c r="BJ145" s="113" t="s">
        <v>24</v>
      </c>
      <c r="BK145" s="169" t="n">
        <f aca="false">ROUND($I$145*$H$145,2)</f>
        <v>0</v>
      </c>
      <c r="BL145" s="113" t="s">
        <v>142</v>
      </c>
      <c r="BM145" s="113" t="s">
        <v>272</v>
      </c>
    </row>
    <row r="146" s="12" customFormat="true" ht="16.5" hidden="false" customHeight="true" outlineLevel="0" collapsed="false">
      <c r="B146" s="33"/>
      <c r="D146" s="170" t="s">
        <v>150</v>
      </c>
      <c r="F146" s="171" t="s">
        <v>271</v>
      </c>
      <c r="L146" s="33"/>
      <c r="M146" s="172"/>
      <c r="T146" s="66"/>
      <c r="AT146" s="12" t="s">
        <v>150</v>
      </c>
      <c r="AU146" s="12" t="s">
        <v>85</v>
      </c>
    </row>
    <row r="147" s="12" customFormat="true" ht="15.75" hidden="false" customHeight="true" outlineLevel="0" collapsed="false">
      <c r="B147" s="178"/>
      <c r="D147" s="173" t="s">
        <v>219</v>
      </c>
      <c r="E147" s="179"/>
      <c r="F147" s="180" t="s">
        <v>220</v>
      </c>
      <c r="H147" s="179"/>
      <c r="L147" s="178"/>
      <c r="M147" s="181"/>
      <c r="T147" s="182"/>
      <c r="AT147" s="179" t="s">
        <v>219</v>
      </c>
      <c r="AU147" s="179" t="s">
        <v>85</v>
      </c>
      <c r="AV147" s="179" t="s">
        <v>24</v>
      </c>
      <c r="AW147" s="179" t="s">
        <v>122</v>
      </c>
      <c r="AX147" s="179" t="s">
        <v>78</v>
      </c>
      <c r="AY147" s="179" t="s">
        <v>143</v>
      </c>
    </row>
    <row r="148" s="12" customFormat="true" ht="15.75" hidden="false" customHeight="true" outlineLevel="0" collapsed="false">
      <c r="B148" s="183"/>
      <c r="D148" s="173" t="s">
        <v>219</v>
      </c>
      <c r="E148" s="184"/>
      <c r="F148" s="185" t="s">
        <v>273</v>
      </c>
      <c r="H148" s="186" t="n">
        <v>23.328</v>
      </c>
      <c r="L148" s="183"/>
      <c r="M148" s="187"/>
      <c r="T148" s="188"/>
      <c r="AT148" s="184" t="s">
        <v>219</v>
      </c>
      <c r="AU148" s="184" t="s">
        <v>85</v>
      </c>
      <c r="AV148" s="184" t="s">
        <v>85</v>
      </c>
      <c r="AW148" s="184" t="s">
        <v>122</v>
      </c>
      <c r="AX148" s="184" t="s">
        <v>78</v>
      </c>
      <c r="AY148" s="184" t="s">
        <v>143</v>
      </c>
    </row>
    <row r="149" s="12" customFormat="true" ht="15.75" hidden="false" customHeight="true" outlineLevel="0" collapsed="false">
      <c r="B149" s="183"/>
      <c r="D149" s="173" t="s">
        <v>219</v>
      </c>
      <c r="E149" s="184"/>
      <c r="F149" s="185" t="s">
        <v>274</v>
      </c>
      <c r="H149" s="186" t="n">
        <v>4.32</v>
      </c>
      <c r="L149" s="183"/>
      <c r="M149" s="187"/>
      <c r="T149" s="188"/>
      <c r="AT149" s="184" t="s">
        <v>219</v>
      </c>
      <c r="AU149" s="184" t="s">
        <v>85</v>
      </c>
      <c r="AV149" s="184" t="s">
        <v>85</v>
      </c>
      <c r="AW149" s="184" t="s">
        <v>122</v>
      </c>
      <c r="AX149" s="184" t="s">
        <v>78</v>
      </c>
      <c r="AY149" s="184" t="s">
        <v>143</v>
      </c>
    </row>
    <row r="150" s="12" customFormat="true" ht="15.75" hidden="false" customHeight="true" outlineLevel="0" collapsed="false">
      <c r="B150" s="183"/>
      <c r="D150" s="173" t="s">
        <v>219</v>
      </c>
      <c r="E150" s="184"/>
      <c r="F150" s="185" t="s">
        <v>275</v>
      </c>
      <c r="H150" s="186" t="n">
        <v>6.048</v>
      </c>
      <c r="L150" s="183"/>
      <c r="M150" s="187"/>
      <c r="T150" s="188"/>
      <c r="AT150" s="184" t="s">
        <v>219</v>
      </c>
      <c r="AU150" s="184" t="s">
        <v>85</v>
      </c>
      <c r="AV150" s="184" t="s">
        <v>85</v>
      </c>
      <c r="AW150" s="184" t="s">
        <v>122</v>
      </c>
      <c r="AX150" s="184" t="s">
        <v>78</v>
      </c>
      <c r="AY150" s="184" t="s">
        <v>143</v>
      </c>
    </row>
    <row r="151" s="12" customFormat="true" ht="15.75" hidden="false" customHeight="true" outlineLevel="0" collapsed="false">
      <c r="B151" s="183"/>
      <c r="D151" s="173" t="s">
        <v>219</v>
      </c>
      <c r="E151" s="184"/>
      <c r="F151" s="185" t="s">
        <v>276</v>
      </c>
      <c r="H151" s="186" t="n">
        <v>0.864</v>
      </c>
      <c r="L151" s="183"/>
      <c r="M151" s="187"/>
      <c r="T151" s="188"/>
      <c r="AT151" s="184" t="s">
        <v>219</v>
      </c>
      <c r="AU151" s="184" t="s">
        <v>85</v>
      </c>
      <c r="AV151" s="184" t="s">
        <v>85</v>
      </c>
      <c r="AW151" s="184" t="s">
        <v>122</v>
      </c>
      <c r="AX151" s="184" t="s">
        <v>78</v>
      </c>
      <c r="AY151" s="184" t="s">
        <v>143</v>
      </c>
    </row>
    <row r="152" s="12" customFormat="true" ht="15.75" hidden="false" customHeight="true" outlineLevel="0" collapsed="false">
      <c r="B152" s="189"/>
      <c r="D152" s="173" t="s">
        <v>219</v>
      </c>
      <c r="E152" s="190"/>
      <c r="F152" s="191" t="s">
        <v>224</v>
      </c>
      <c r="H152" s="192" t="n">
        <v>34.56</v>
      </c>
      <c r="L152" s="189"/>
      <c r="M152" s="193"/>
      <c r="T152" s="194"/>
      <c r="AT152" s="190" t="s">
        <v>219</v>
      </c>
      <c r="AU152" s="190" t="s">
        <v>85</v>
      </c>
      <c r="AV152" s="190" t="s">
        <v>142</v>
      </c>
      <c r="AW152" s="190" t="s">
        <v>122</v>
      </c>
      <c r="AX152" s="190" t="s">
        <v>24</v>
      </c>
      <c r="AY152" s="190" t="s">
        <v>143</v>
      </c>
    </row>
    <row r="153" s="12" customFormat="true" ht="15.75" hidden="false" customHeight="true" outlineLevel="0" collapsed="false">
      <c r="B153" s="33"/>
      <c r="C153" s="195" t="s">
        <v>29</v>
      </c>
      <c r="D153" s="195" t="s">
        <v>251</v>
      </c>
      <c r="E153" s="196" t="s">
        <v>277</v>
      </c>
      <c r="F153" s="197" t="s">
        <v>278</v>
      </c>
      <c r="G153" s="198" t="s">
        <v>215</v>
      </c>
      <c r="H153" s="199" t="n">
        <v>34.56</v>
      </c>
      <c r="I153" s="200"/>
      <c r="J153" s="201" t="n">
        <f aca="false">ROUND($I$153*$H$153,2)</f>
        <v>0</v>
      </c>
      <c r="K153" s="197"/>
      <c r="L153" s="202"/>
      <c r="M153" s="203"/>
      <c r="N153" s="204" t="s">
        <v>49</v>
      </c>
      <c r="Q153" s="167" t="n">
        <v>2.4</v>
      </c>
      <c r="R153" s="167" t="n">
        <f aca="false">$Q$153*$H$153</f>
        <v>82.944</v>
      </c>
      <c r="S153" s="167" t="n">
        <v>0</v>
      </c>
      <c r="T153" s="168" t="n">
        <f aca="false">$S$153*$H$153</f>
        <v>0</v>
      </c>
      <c r="AR153" s="113" t="s">
        <v>177</v>
      </c>
      <c r="AT153" s="113" t="s">
        <v>251</v>
      </c>
      <c r="AU153" s="113" t="s">
        <v>85</v>
      </c>
      <c r="AY153" s="12" t="s">
        <v>143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142</v>
      </c>
      <c r="BM153" s="113" t="s">
        <v>279</v>
      </c>
    </row>
    <row r="154" s="12" customFormat="true" ht="16.5" hidden="false" customHeight="true" outlineLevel="0" collapsed="false">
      <c r="B154" s="33"/>
      <c r="D154" s="170" t="s">
        <v>150</v>
      </c>
      <c r="F154" s="171" t="s">
        <v>278</v>
      </c>
      <c r="L154" s="33"/>
      <c r="M154" s="172"/>
      <c r="T154" s="66"/>
      <c r="AT154" s="12" t="s">
        <v>150</v>
      </c>
      <c r="AU154" s="12" t="s">
        <v>85</v>
      </c>
    </row>
    <row r="155" s="12" customFormat="true" ht="15.75" hidden="false" customHeight="true" outlineLevel="0" collapsed="false">
      <c r="B155" s="33"/>
      <c r="C155" s="158" t="s">
        <v>280</v>
      </c>
      <c r="D155" s="158" t="s">
        <v>145</v>
      </c>
      <c r="E155" s="159" t="s">
        <v>281</v>
      </c>
      <c r="F155" s="160" t="s">
        <v>282</v>
      </c>
      <c r="G155" s="161" t="s">
        <v>215</v>
      </c>
      <c r="H155" s="162" t="n">
        <v>61.895</v>
      </c>
      <c r="I155" s="163"/>
      <c r="J155" s="164" t="n">
        <f aca="false">ROUND($I$155*$H$155,2)</f>
        <v>0</v>
      </c>
      <c r="K155" s="160" t="s">
        <v>216</v>
      </c>
      <c r="L155" s="33"/>
      <c r="M155" s="165"/>
      <c r="N155" s="166" t="s">
        <v>49</v>
      </c>
      <c r="Q155" s="167" t="n">
        <v>2.256342204</v>
      </c>
      <c r="R155" s="167" t="n">
        <f aca="false">$Q$155*$H$155</f>
        <v>139.65630071658</v>
      </c>
      <c r="S155" s="167" t="n">
        <v>0</v>
      </c>
      <c r="T155" s="168" t="n">
        <f aca="false">$S$155*$H$155</f>
        <v>0</v>
      </c>
      <c r="AR155" s="113" t="s">
        <v>142</v>
      </c>
      <c r="AT155" s="113" t="s">
        <v>145</v>
      </c>
      <c r="AU155" s="113" t="s">
        <v>85</v>
      </c>
      <c r="AY155" s="12" t="s">
        <v>143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142</v>
      </c>
      <c r="BM155" s="113" t="s">
        <v>283</v>
      </c>
    </row>
    <row r="156" s="12" customFormat="true" ht="16.5" hidden="false" customHeight="true" outlineLevel="0" collapsed="false">
      <c r="B156" s="33"/>
      <c r="D156" s="170" t="s">
        <v>150</v>
      </c>
      <c r="F156" s="171" t="s">
        <v>284</v>
      </c>
      <c r="L156" s="33"/>
      <c r="M156" s="172"/>
      <c r="T156" s="66"/>
      <c r="AT156" s="12" t="s">
        <v>150</v>
      </c>
      <c r="AU156" s="12" t="s">
        <v>85</v>
      </c>
    </row>
    <row r="157" s="12" customFormat="true" ht="15.75" hidden="false" customHeight="true" outlineLevel="0" collapsed="false">
      <c r="B157" s="178"/>
      <c r="D157" s="173" t="s">
        <v>219</v>
      </c>
      <c r="E157" s="179"/>
      <c r="F157" s="180" t="s">
        <v>285</v>
      </c>
      <c r="H157" s="179"/>
      <c r="L157" s="178"/>
      <c r="M157" s="181"/>
      <c r="T157" s="182"/>
      <c r="AT157" s="179" t="s">
        <v>219</v>
      </c>
      <c r="AU157" s="179" t="s">
        <v>85</v>
      </c>
      <c r="AV157" s="179" t="s">
        <v>24</v>
      </c>
      <c r="AW157" s="179" t="s">
        <v>122</v>
      </c>
      <c r="AX157" s="179" t="s">
        <v>78</v>
      </c>
      <c r="AY157" s="179" t="s">
        <v>143</v>
      </c>
    </row>
    <row r="158" s="12" customFormat="true" ht="15.75" hidden="false" customHeight="true" outlineLevel="0" collapsed="false">
      <c r="B158" s="178"/>
      <c r="D158" s="173" t="s">
        <v>219</v>
      </c>
      <c r="E158" s="179"/>
      <c r="F158" s="180" t="s">
        <v>286</v>
      </c>
      <c r="H158" s="179"/>
      <c r="L158" s="178"/>
      <c r="M158" s="181"/>
      <c r="T158" s="182"/>
      <c r="AT158" s="179" t="s">
        <v>219</v>
      </c>
      <c r="AU158" s="179" t="s">
        <v>85</v>
      </c>
      <c r="AV158" s="179" t="s">
        <v>24</v>
      </c>
      <c r="AW158" s="179" t="s">
        <v>122</v>
      </c>
      <c r="AX158" s="179" t="s">
        <v>78</v>
      </c>
      <c r="AY158" s="179" t="s">
        <v>143</v>
      </c>
    </row>
    <row r="159" s="12" customFormat="true" ht="15.75" hidden="false" customHeight="true" outlineLevel="0" collapsed="false">
      <c r="B159" s="183"/>
      <c r="D159" s="173" t="s">
        <v>219</v>
      </c>
      <c r="E159" s="184"/>
      <c r="F159" s="185" t="s">
        <v>287</v>
      </c>
      <c r="H159" s="186" t="n">
        <v>1.944</v>
      </c>
      <c r="L159" s="183"/>
      <c r="M159" s="187"/>
      <c r="T159" s="188"/>
      <c r="AT159" s="184" t="s">
        <v>219</v>
      </c>
      <c r="AU159" s="184" t="s">
        <v>85</v>
      </c>
      <c r="AV159" s="184" t="s">
        <v>85</v>
      </c>
      <c r="AW159" s="184" t="s">
        <v>122</v>
      </c>
      <c r="AX159" s="184" t="s">
        <v>78</v>
      </c>
      <c r="AY159" s="184" t="s">
        <v>143</v>
      </c>
    </row>
    <row r="160" s="12" customFormat="true" ht="15.75" hidden="false" customHeight="true" outlineLevel="0" collapsed="false">
      <c r="B160" s="183"/>
      <c r="D160" s="173" t="s">
        <v>219</v>
      </c>
      <c r="E160" s="184"/>
      <c r="F160" s="185" t="s">
        <v>288</v>
      </c>
      <c r="H160" s="186" t="n">
        <v>0.36</v>
      </c>
      <c r="L160" s="183"/>
      <c r="M160" s="187"/>
      <c r="T160" s="188"/>
      <c r="AT160" s="184" t="s">
        <v>219</v>
      </c>
      <c r="AU160" s="184" t="s">
        <v>85</v>
      </c>
      <c r="AV160" s="184" t="s">
        <v>85</v>
      </c>
      <c r="AW160" s="184" t="s">
        <v>122</v>
      </c>
      <c r="AX160" s="184" t="s">
        <v>78</v>
      </c>
      <c r="AY160" s="184" t="s">
        <v>143</v>
      </c>
    </row>
    <row r="161" s="12" customFormat="true" ht="15.75" hidden="false" customHeight="true" outlineLevel="0" collapsed="false">
      <c r="B161" s="183"/>
      <c r="D161" s="173" t="s">
        <v>219</v>
      </c>
      <c r="E161" s="184"/>
      <c r="F161" s="185" t="s">
        <v>289</v>
      </c>
      <c r="H161" s="186" t="n">
        <v>0.504</v>
      </c>
      <c r="L161" s="183"/>
      <c r="M161" s="187"/>
      <c r="T161" s="188"/>
      <c r="AT161" s="184" t="s">
        <v>219</v>
      </c>
      <c r="AU161" s="184" t="s">
        <v>85</v>
      </c>
      <c r="AV161" s="184" t="s">
        <v>85</v>
      </c>
      <c r="AW161" s="184" t="s">
        <v>122</v>
      </c>
      <c r="AX161" s="184" t="s">
        <v>78</v>
      </c>
      <c r="AY161" s="184" t="s">
        <v>143</v>
      </c>
    </row>
    <row r="162" s="12" customFormat="true" ht="15.75" hidden="false" customHeight="true" outlineLevel="0" collapsed="false">
      <c r="B162" s="183"/>
      <c r="D162" s="173" t="s">
        <v>219</v>
      </c>
      <c r="E162" s="184"/>
      <c r="F162" s="185" t="s">
        <v>290</v>
      </c>
      <c r="H162" s="186" t="n">
        <v>0.108</v>
      </c>
      <c r="L162" s="183"/>
      <c r="M162" s="187"/>
      <c r="T162" s="188"/>
      <c r="AT162" s="184" t="s">
        <v>219</v>
      </c>
      <c r="AU162" s="184" t="s">
        <v>85</v>
      </c>
      <c r="AV162" s="184" t="s">
        <v>85</v>
      </c>
      <c r="AW162" s="184" t="s">
        <v>122</v>
      </c>
      <c r="AX162" s="184" t="s">
        <v>78</v>
      </c>
      <c r="AY162" s="184" t="s">
        <v>143</v>
      </c>
    </row>
    <row r="163" s="12" customFormat="true" ht="15.75" hidden="false" customHeight="true" outlineLevel="0" collapsed="false">
      <c r="B163" s="183"/>
      <c r="D163" s="173" t="s">
        <v>219</v>
      </c>
      <c r="E163" s="184"/>
      <c r="F163" s="185"/>
      <c r="H163" s="186" t="n">
        <v>0</v>
      </c>
      <c r="L163" s="183"/>
      <c r="M163" s="187"/>
      <c r="T163" s="188"/>
      <c r="AT163" s="184" t="s">
        <v>219</v>
      </c>
      <c r="AU163" s="184" t="s">
        <v>85</v>
      </c>
      <c r="AV163" s="184" t="s">
        <v>85</v>
      </c>
      <c r="AW163" s="184" t="s">
        <v>122</v>
      </c>
      <c r="AX163" s="184" t="s">
        <v>78</v>
      </c>
      <c r="AY163" s="184" t="s">
        <v>143</v>
      </c>
    </row>
    <row r="164" s="12" customFormat="true" ht="15.75" hidden="false" customHeight="true" outlineLevel="0" collapsed="false">
      <c r="B164" s="178"/>
      <c r="D164" s="173" t="s">
        <v>219</v>
      </c>
      <c r="E164" s="179"/>
      <c r="F164" s="180" t="s">
        <v>291</v>
      </c>
      <c r="H164" s="179"/>
      <c r="L164" s="178"/>
      <c r="M164" s="181"/>
      <c r="T164" s="182"/>
      <c r="AT164" s="179" t="s">
        <v>219</v>
      </c>
      <c r="AU164" s="179" t="s">
        <v>85</v>
      </c>
      <c r="AV164" s="179" t="s">
        <v>24</v>
      </c>
      <c r="AW164" s="179" t="s">
        <v>122</v>
      </c>
      <c r="AX164" s="179" t="s">
        <v>78</v>
      </c>
      <c r="AY164" s="179" t="s">
        <v>143</v>
      </c>
    </row>
    <row r="165" s="12" customFormat="true" ht="15.75" hidden="false" customHeight="true" outlineLevel="0" collapsed="false">
      <c r="B165" s="183"/>
      <c r="D165" s="173" t="s">
        <v>219</v>
      </c>
      <c r="E165" s="184"/>
      <c r="F165" s="185" t="s">
        <v>292</v>
      </c>
      <c r="H165" s="186" t="n">
        <v>36.936</v>
      </c>
      <c r="L165" s="183"/>
      <c r="M165" s="187"/>
      <c r="T165" s="188"/>
      <c r="AT165" s="184" t="s">
        <v>219</v>
      </c>
      <c r="AU165" s="184" t="s">
        <v>85</v>
      </c>
      <c r="AV165" s="184" t="s">
        <v>85</v>
      </c>
      <c r="AW165" s="184" t="s">
        <v>122</v>
      </c>
      <c r="AX165" s="184" t="s">
        <v>78</v>
      </c>
      <c r="AY165" s="184" t="s">
        <v>143</v>
      </c>
    </row>
    <row r="166" s="12" customFormat="true" ht="15.75" hidden="false" customHeight="true" outlineLevel="0" collapsed="false">
      <c r="B166" s="183"/>
      <c r="D166" s="173" t="s">
        <v>219</v>
      </c>
      <c r="E166" s="184"/>
      <c r="F166" s="185" t="s">
        <v>293</v>
      </c>
      <c r="H166" s="186" t="n">
        <v>6.84</v>
      </c>
      <c r="L166" s="183"/>
      <c r="M166" s="187"/>
      <c r="T166" s="188"/>
      <c r="AT166" s="184" t="s">
        <v>219</v>
      </c>
      <c r="AU166" s="184" t="s">
        <v>85</v>
      </c>
      <c r="AV166" s="184" t="s">
        <v>85</v>
      </c>
      <c r="AW166" s="184" t="s">
        <v>122</v>
      </c>
      <c r="AX166" s="184" t="s">
        <v>78</v>
      </c>
      <c r="AY166" s="184" t="s">
        <v>143</v>
      </c>
    </row>
    <row r="167" s="12" customFormat="true" ht="15.75" hidden="false" customHeight="true" outlineLevel="0" collapsed="false">
      <c r="B167" s="183"/>
      <c r="D167" s="173" t="s">
        <v>219</v>
      </c>
      <c r="E167" s="184"/>
      <c r="F167" s="185" t="s">
        <v>294</v>
      </c>
      <c r="H167" s="186" t="n">
        <v>9.576</v>
      </c>
      <c r="L167" s="183"/>
      <c r="M167" s="187"/>
      <c r="T167" s="188"/>
      <c r="AT167" s="184" t="s">
        <v>219</v>
      </c>
      <c r="AU167" s="184" t="s">
        <v>85</v>
      </c>
      <c r="AV167" s="184" t="s">
        <v>85</v>
      </c>
      <c r="AW167" s="184" t="s">
        <v>122</v>
      </c>
      <c r="AX167" s="184" t="s">
        <v>78</v>
      </c>
      <c r="AY167" s="184" t="s">
        <v>143</v>
      </c>
    </row>
    <row r="168" s="12" customFormat="true" ht="15.75" hidden="false" customHeight="true" outlineLevel="0" collapsed="false">
      <c r="B168" s="205"/>
      <c r="D168" s="173" t="s">
        <v>219</v>
      </c>
      <c r="E168" s="206"/>
      <c r="F168" s="207" t="s">
        <v>295</v>
      </c>
      <c r="H168" s="208" t="n">
        <v>56.268</v>
      </c>
      <c r="L168" s="205"/>
      <c r="M168" s="209"/>
      <c r="T168" s="210"/>
      <c r="AT168" s="206" t="s">
        <v>219</v>
      </c>
      <c r="AU168" s="206" t="s">
        <v>85</v>
      </c>
      <c r="AV168" s="206" t="s">
        <v>158</v>
      </c>
      <c r="AW168" s="206" t="s">
        <v>122</v>
      </c>
      <c r="AX168" s="206" t="s">
        <v>78</v>
      </c>
      <c r="AY168" s="206" t="s">
        <v>143</v>
      </c>
    </row>
    <row r="169" s="12" customFormat="true" ht="15.75" hidden="false" customHeight="true" outlineLevel="0" collapsed="false">
      <c r="B169" s="183"/>
      <c r="D169" s="173" t="s">
        <v>219</v>
      </c>
      <c r="E169" s="184"/>
      <c r="F169" s="185" t="s">
        <v>296</v>
      </c>
      <c r="H169" s="186" t="n">
        <v>5.627</v>
      </c>
      <c r="L169" s="183"/>
      <c r="M169" s="187"/>
      <c r="T169" s="188"/>
      <c r="AT169" s="184" t="s">
        <v>219</v>
      </c>
      <c r="AU169" s="184" t="s">
        <v>85</v>
      </c>
      <c r="AV169" s="184" t="s">
        <v>85</v>
      </c>
      <c r="AW169" s="184" t="s">
        <v>122</v>
      </c>
      <c r="AX169" s="184" t="s">
        <v>78</v>
      </c>
      <c r="AY169" s="184" t="s">
        <v>143</v>
      </c>
    </row>
    <row r="170" s="12" customFormat="true" ht="15.75" hidden="false" customHeight="true" outlineLevel="0" collapsed="false">
      <c r="B170" s="189"/>
      <c r="D170" s="173" t="s">
        <v>219</v>
      </c>
      <c r="E170" s="190"/>
      <c r="F170" s="191" t="s">
        <v>224</v>
      </c>
      <c r="H170" s="192" t="n">
        <v>61.895</v>
      </c>
      <c r="L170" s="189"/>
      <c r="M170" s="193"/>
      <c r="T170" s="194"/>
      <c r="AT170" s="190" t="s">
        <v>219</v>
      </c>
      <c r="AU170" s="190" t="s">
        <v>85</v>
      </c>
      <c r="AV170" s="190" t="s">
        <v>142</v>
      </c>
      <c r="AW170" s="190" t="s">
        <v>122</v>
      </c>
      <c r="AX170" s="190" t="s">
        <v>24</v>
      </c>
      <c r="AY170" s="190" t="s">
        <v>143</v>
      </c>
    </row>
    <row r="171" s="147" customFormat="true" ht="30.75" hidden="false" customHeight="true" outlineLevel="0" collapsed="false">
      <c r="B171" s="148"/>
      <c r="D171" s="149" t="s">
        <v>77</v>
      </c>
      <c r="E171" s="156" t="s">
        <v>158</v>
      </c>
      <c r="F171" s="156" t="s">
        <v>297</v>
      </c>
      <c r="J171" s="157" t="n">
        <f aca="false">$BK$171</f>
        <v>0</v>
      </c>
      <c r="L171" s="148"/>
      <c r="M171" s="152"/>
      <c r="P171" s="153" t="n">
        <f aca="false">SUM($P$172:$P$180)</f>
        <v>0</v>
      </c>
      <c r="R171" s="153" t="n">
        <f aca="false">SUM($R$172:$R$180)</f>
        <v>401.2416</v>
      </c>
      <c r="T171" s="154" t="n">
        <f aca="false">SUM($T$172:$T$180)</f>
        <v>0</v>
      </c>
      <c r="AR171" s="149" t="s">
        <v>24</v>
      </c>
      <c r="AT171" s="149" t="s">
        <v>77</v>
      </c>
      <c r="AU171" s="149" t="s">
        <v>24</v>
      </c>
      <c r="AY171" s="149" t="s">
        <v>143</v>
      </c>
      <c r="BK171" s="155" t="n">
        <f aca="false">SUM($BK$172:$BK$180)</f>
        <v>0</v>
      </c>
    </row>
    <row r="172" s="12" customFormat="true" ht="15.75" hidden="false" customHeight="true" outlineLevel="0" collapsed="false">
      <c r="B172" s="33"/>
      <c r="C172" s="158" t="s">
        <v>298</v>
      </c>
      <c r="D172" s="158" t="s">
        <v>145</v>
      </c>
      <c r="E172" s="159" t="s">
        <v>299</v>
      </c>
      <c r="F172" s="160" t="s">
        <v>300</v>
      </c>
      <c r="G172" s="161" t="s">
        <v>215</v>
      </c>
      <c r="H172" s="162" t="n">
        <v>167.184</v>
      </c>
      <c r="I172" s="163"/>
      <c r="J172" s="164" t="n">
        <f aca="false">ROUND($I$172*$H$172,2)</f>
        <v>0</v>
      </c>
      <c r="K172" s="160"/>
      <c r="L172" s="33"/>
      <c r="M172" s="165"/>
      <c r="N172" s="166" t="s">
        <v>49</v>
      </c>
      <c r="Q172" s="167" t="n">
        <v>0</v>
      </c>
      <c r="R172" s="167" t="n">
        <f aca="false">$Q$172*$H$172</f>
        <v>0</v>
      </c>
      <c r="S172" s="167" t="n">
        <v>0</v>
      </c>
      <c r="T172" s="168" t="n">
        <f aca="false">$S$172*$H$172</f>
        <v>0</v>
      </c>
      <c r="AR172" s="113" t="s">
        <v>142</v>
      </c>
      <c r="AT172" s="113" t="s">
        <v>145</v>
      </c>
      <c r="AU172" s="113" t="s">
        <v>85</v>
      </c>
      <c r="AY172" s="12" t="s">
        <v>143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142</v>
      </c>
      <c r="BM172" s="113" t="s">
        <v>301</v>
      </c>
    </row>
    <row r="173" s="12" customFormat="true" ht="16.5" hidden="false" customHeight="true" outlineLevel="0" collapsed="false">
      <c r="B173" s="33"/>
      <c r="D173" s="170" t="s">
        <v>150</v>
      </c>
      <c r="F173" s="171" t="s">
        <v>300</v>
      </c>
      <c r="L173" s="33"/>
      <c r="M173" s="172"/>
      <c r="T173" s="66"/>
      <c r="AT173" s="12" t="s">
        <v>150</v>
      </c>
      <c r="AU173" s="12" t="s">
        <v>85</v>
      </c>
    </row>
    <row r="174" s="12" customFormat="true" ht="15.75" hidden="false" customHeight="true" outlineLevel="0" collapsed="false">
      <c r="B174" s="178"/>
      <c r="D174" s="173" t="s">
        <v>219</v>
      </c>
      <c r="E174" s="179"/>
      <c r="F174" s="180" t="s">
        <v>302</v>
      </c>
      <c r="H174" s="179"/>
      <c r="L174" s="178"/>
      <c r="M174" s="181"/>
      <c r="T174" s="182"/>
      <c r="AT174" s="179" t="s">
        <v>219</v>
      </c>
      <c r="AU174" s="179" t="s">
        <v>85</v>
      </c>
      <c r="AV174" s="179" t="s">
        <v>24</v>
      </c>
      <c r="AW174" s="179" t="s">
        <v>122</v>
      </c>
      <c r="AX174" s="179" t="s">
        <v>78</v>
      </c>
      <c r="AY174" s="179" t="s">
        <v>143</v>
      </c>
    </row>
    <row r="175" s="12" customFormat="true" ht="15.75" hidden="false" customHeight="true" outlineLevel="0" collapsed="false">
      <c r="B175" s="183"/>
      <c r="D175" s="173" t="s">
        <v>219</v>
      </c>
      <c r="E175" s="184"/>
      <c r="F175" s="185" t="s">
        <v>303</v>
      </c>
      <c r="H175" s="186" t="n">
        <v>167.184</v>
      </c>
      <c r="L175" s="183"/>
      <c r="M175" s="187"/>
      <c r="T175" s="188"/>
      <c r="AT175" s="184" t="s">
        <v>219</v>
      </c>
      <c r="AU175" s="184" t="s">
        <v>85</v>
      </c>
      <c r="AV175" s="184" t="s">
        <v>85</v>
      </c>
      <c r="AW175" s="184" t="s">
        <v>122</v>
      </c>
      <c r="AX175" s="184" t="s">
        <v>78</v>
      </c>
      <c r="AY175" s="184" t="s">
        <v>143</v>
      </c>
    </row>
    <row r="176" s="12" customFormat="true" ht="15.75" hidden="false" customHeight="true" outlineLevel="0" collapsed="false">
      <c r="B176" s="189"/>
      <c r="D176" s="173" t="s">
        <v>219</v>
      </c>
      <c r="E176" s="190"/>
      <c r="F176" s="191" t="s">
        <v>224</v>
      </c>
      <c r="H176" s="192" t="n">
        <v>167.184</v>
      </c>
      <c r="L176" s="189"/>
      <c r="M176" s="193"/>
      <c r="T176" s="194"/>
      <c r="AT176" s="190" t="s">
        <v>219</v>
      </c>
      <c r="AU176" s="190" t="s">
        <v>85</v>
      </c>
      <c r="AV176" s="190" t="s">
        <v>142</v>
      </c>
      <c r="AW176" s="190" t="s">
        <v>122</v>
      </c>
      <c r="AX176" s="190" t="s">
        <v>24</v>
      </c>
      <c r="AY176" s="190" t="s">
        <v>143</v>
      </c>
    </row>
    <row r="177" s="12" customFormat="true" ht="15.75" hidden="false" customHeight="true" outlineLevel="0" collapsed="false">
      <c r="B177" s="33"/>
      <c r="C177" s="195" t="s">
        <v>304</v>
      </c>
      <c r="D177" s="195" t="s">
        <v>251</v>
      </c>
      <c r="E177" s="196" t="s">
        <v>277</v>
      </c>
      <c r="F177" s="197" t="s">
        <v>278</v>
      </c>
      <c r="G177" s="198" t="s">
        <v>215</v>
      </c>
      <c r="H177" s="199" t="n">
        <v>167.184</v>
      </c>
      <c r="I177" s="200"/>
      <c r="J177" s="201" t="n">
        <f aca="false">ROUND($I$177*$H$177,2)</f>
        <v>0</v>
      </c>
      <c r="K177" s="197"/>
      <c r="L177" s="202"/>
      <c r="M177" s="203"/>
      <c r="N177" s="204" t="s">
        <v>49</v>
      </c>
      <c r="Q177" s="167" t="n">
        <v>2.4</v>
      </c>
      <c r="R177" s="167" t="n">
        <f aca="false">$Q$177*$H$177</f>
        <v>401.2416</v>
      </c>
      <c r="S177" s="167" t="n">
        <v>0</v>
      </c>
      <c r="T177" s="168" t="n">
        <f aca="false">$S$177*$H$177</f>
        <v>0</v>
      </c>
      <c r="AR177" s="113" t="s">
        <v>177</v>
      </c>
      <c r="AT177" s="113" t="s">
        <v>251</v>
      </c>
      <c r="AU177" s="113" t="s">
        <v>85</v>
      </c>
      <c r="AY177" s="12" t="s">
        <v>143</v>
      </c>
      <c r="BE177" s="169" t="n">
        <f aca="false">IF($N$177="základní",$J$177,0)</f>
        <v>0</v>
      </c>
      <c r="BF177" s="169" t="n">
        <f aca="false">IF($N$177="snížená",$J$177,0)</f>
        <v>0</v>
      </c>
      <c r="BG177" s="169" t="n">
        <f aca="false">IF($N$177="zákl. přenesená",$J$177,0)</f>
        <v>0</v>
      </c>
      <c r="BH177" s="169" t="n">
        <f aca="false">IF($N$177="sníž. přenesená",$J$177,0)</f>
        <v>0</v>
      </c>
      <c r="BI177" s="169" t="n">
        <f aca="false">IF($N$177="nulová",$J$177,0)</f>
        <v>0</v>
      </c>
      <c r="BJ177" s="113" t="s">
        <v>24</v>
      </c>
      <c r="BK177" s="169" t="n">
        <f aca="false">ROUND($I$177*$H$177,2)</f>
        <v>0</v>
      </c>
      <c r="BL177" s="113" t="s">
        <v>142</v>
      </c>
      <c r="BM177" s="113" t="s">
        <v>305</v>
      </c>
    </row>
    <row r="178" s="12" customFormat="true" ht="16.5" hidden="false" customHeight="true" outlineLevel="0" collapsed="false">
      <c r="B178" s="33"/>
      <c r="D178" s="170" t="s">
        <v>150</v>
      </c>
      <c r="F178" s="171" t="s">
        <v>278</v>
      </c>
      <c r="L178" s="33"/>
      <c r="M178" s="172"/>
      <c r="T178" s="66"/>
      <c r="AT178" s="12" t="s">
        <v>150</v>
      </c>
      <c r="AU178" s="12" t="s">
        <v>85</v>
      </c>
    </row>
    <row r="179" s="12" customFormat="true" ht="15.75" hidden="false" customHeight="true" outlineLevel="0" collapsed="false">
      <c r="B179" s="33"/>
      <c r="C179" s="158" t="s">
        <v>306</v>
      </c>
      <c r="D179" s="158" t="s">
        <v>145</v>
      </c>
      <c r="E179" s="159" t="s">
        <v>307</v>
      </c>
      <c r="F179" s="160" t="s">
        <v>308</v>
      </c>
      <c r="G179" s="161" t="s">
        <v>211</v>
      </c>
      <c r="H179" s="162" t="n">
        <v>1</v>
      </c>
      <c r="I179" s="163"/>
      <c r="J179" s="164" t="n">
        <f aca="false">ROUND($I$179*$H$179,2)</f>
        <v>0</v>
      </c>
      <c r="K179" s="160"/>
      <c r="L179" s="33"/>
      <c r="M179" s="165"/>
      <c r="N179" s="166" t="s">
        <v>49</v>
      </c>
      <c r="Q179" s="167" t="n">
        <v>0</v>
      </c>
      <c r="R179" s="167" t="n">
        <f aca="false">$Q$179*$H$179</f>
        <v>0</v>
      </c>
      <c r="S179" s="167" t="n">
        <v>0</v>
      </c>
      <c r="T179" s="168" t="n">
        <f aca="false">$S$179*$H$179</f>
        <v>0</v>
      </c>
      <c r="AR179" s="113" t="s">
        <v>142</v>
      </c>
      <c r="AT179" s="113" t="s">
        <v>145</v>
      </c>
      <c r="AU179" s="113" t="s">
        <v>85</v>
      </c>
      <c r="AY179" s="12" t="s">
        <v>143</v>
      </c>
      <c r="BE179" s="169" t="n">
        <f aca="false">IF($N$179="základní",$J$179,0)</f>
        <v>0</v>
      </c>
      <c r="BF179" s="169" t="n">
        <f aca="false">IF($N$179="snížená",$J$179,0)</f>
        <v>0</v>
      </c>
      <c r="BG179" s="169" t="n">
        <f aca="false">IF($N$179="zákl. přenesená",$J$179,0)</f>
        <v>0</v>
      </c>
      <c r="BH179" s="169" t="n">
        <f aca="false">IF($N$179="sníž. přenesená",$J$179,0)</f>
        <v>0</v>
      </c>
      <c r="BI179" s="169" t="n">
        <f aca="false">IF($N$179="nulová",$J$179,0)</f>
        <v>0</v>
      </c>
      <c r="BJ179" s="113" t="s">
        <v>24</v>
      </c>
      <c r="BK179" s="169" t="n">
        <f aca="false">ROUND($I$179*$H$179,2)</f>
        <v>0</v>
      </c>
      <c r="BL179" s="113" t="s">
        <v>142</v>
      </c>
      <c r="BM179" s="113" t="s">
        <v>309</v>
      </c>
    </row>
    <row r="180" s="12" customFormat="true" ht="16.5" hidden="false" customHeight="true" outlineLevel="0" collapsed="false">
      <c r="B180" s="33"/>
      <c r="D180" s="170" t="s">
        <v>150</v>
      </c>
      <c r="F180" s="171" t="s">
        <v>268</v>
      </c>
      <c r="L180" s="33"/>
      <c r="M180" s="172"/>
      <c r="T180" s="66"/>
      <c r="AT180" s="12" t="s">
        <v>150</v>
      </c>
      <c r="AU180" s="12" t="s">
        <v>85</v>
      </c>
    </row>
    <row r="181" s="147" customFormat="true" ht="30.75" hidden="false" customHeight="true" outlineLevel="0" collapsed="false">
      <c r="B181" s="148"/>
      <c r="D181" s="149" t="s">
        <v>77</v>
      </c>
      <c r="E181" s="156" t="s">
        <v>167</v>
      </c>
      <c r="F181" s="156" t="s">
        <v>310</v>
      </c>
      <c r="J181" s="157" t="n">
        <f aca="false">$BK$181</f>
        <v>0</v>
      </c>
      <c r="L181" s="148"/>
      <c r="M181" s="152"/>
      <c r="P181" s="153" t="n">
        <f aca="false">SUM($P$182:$P$193)</f>
        <v>0</v>
      </c>
      <c r="R181" s="153" t="n">
        <f aca="false">SUM($R$182:$R$193)</f>
        <v>362.9438912</v>
      </c>
      <c r="T181" s="154" t="n">
        <f aca="false">SUM($T$182:$T$193)</f>
        <v>0</v>
      </c>
      <c r="AR181" s="149" t="s">
        <v>24</v>
      </c>
      <c r="AT181" s="149" t="s">
        <v>77</v>
      </c>
      <c r="AU181" s="149" t="s">
        <v>24</v>
      </c>
      <c r="AY181" s="149" t="s">
        <v>143</v>
      </c>
      <c r="BK181" s="155" t="n">
        <f aca="false">SUM($BK$182:$BK$193)</f>
        <v>0</v>
      </c>
    </row>
    <row r="182" s="12" customFormat="true" ht="15.75" hidden="false" customHeight="true" outlineLevel="0" collapsed="false">
      <c r="B182" s="33"/>
      <c r="C182" s="161" t="s">
        <v>311</v>
      </c>
      <c r="D182" s="161" t="s">
        <v>145</v>
      </c>
      <c r="E182" s="159" t="s">
        <v>312</v>
      </c>
      <c r="F182" s="160" t="s">
        <v>313</v>
      </c>
      <c r="G182" s="161" t="s">
        <v>262</v>
      </c>
      <c r="H182" s="162" t="n">
        <v>352</v>
      </c>
      <c r="I182" s="163"/>
      <c r="J182" s="164" t="n">
        <f aca="false">ROUND($I$182*$H$182,2)</f>
        <v>0</v>
      </c>
      <c r="K182" s="160" t="s">
        <v>255</v>
      </c>
      <c r="L182" s="33"/>
      <c r="M182" s="165"/>
      <c r="N182" s="166" t="s">
        <v>49</v>
      </c>
      <c r="Q182" s="167" t="n">
        <v>0.378</v>
      </c>
      <c r="R182" s="167" t="n">
        <f aca="false">$Q$182*$H$182</f>
        <v>133.056</v>
      </c>
      <c r="S182" s="167" t="n">
        <v>0</v>
      </c>
      <c r="T182" s="168" t="n">
        <f aca="false">$S$182*$H$182</f>
        <v>0</v>
      </c>
      <c r="AR182" s="113" t="s">
        <v>142</v>
      </c>
      <c r="AT182" s="113" t="s">
        <v>145</v>
      </c>
      <c r="AU182" s="113" t="s">
        <v>85</v>
      </c>
      <c r="AY182" s="113" t="s">
        <v>143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142</v>
      </c>
      <c r="BM182" s="113" t="s">
        <v>314</v>
      </c>
    </row>
    <row r="183" s="12" customFormat="true" ht="16.5" hidden="false" customHeight="true" outlineLevel="0" collapsed="false">
      <c r="B183" s="33"/>
      <c r="D183" s="170" t="s">
        <v>150</v>
      </c>
      <c r="F183" s="171" t="s">
        <v>315</v>
      </c>
      <c r="L183" s="33"/>
      <c r="M183" s="172"/>
      <c r="T183" s="66"/>
      <c r="AT183" s="12" t="s">
        <v>150</v>
      </c>
      <c r="AU183" s="12" t="s">
        <v>85</v>
      </c>
    </row>
    <row r="184" s="12" customFormat="true" ht="15.75" hidden="false" customHeight="true" outlineLevel="0" collapsed="false">
      <c r="B184" s="33"/>
      <c r="C184" s="158" t="s">
        <v>316</v>
      </c>
      <c r="D184" s="158" t="s">
        <v>145</v>
      </c>
      <c r="E184" s="159" t="s">
        <v>317</v>
      </c>
      <c r="F184" s="160" t="s">
        <v>318</v>
      </c>
      <c r="G184" s="161" t="s">
        <v>262</v>
      </c>
      <c r="H184" s="162" t="n">
        <v>352</v>
      </c>
      <c r="I184" s="163"/>
      <c r="J184" s="164" t="n">
        <f aca="false">ROUND($I$184*$H$184,2)</f>
        <v>0</v>
      </c>
      <c r="K184" s="160" t="s">
        <v>255</v>
      </c>
      <c r="L184" s="33"/>
      <c r="M184" s="165"/>
      <c r="N184" s="166" t="s">
        <v>49</v>
      </c>
      <c r="Q184" s="167" t="n">
        <v>0.18463</v>
      </c>
      <c r="R184" s="167" t="n">
        <f aca="false">$Q$184*$H$184</f>
        <v>64.98976</v>
      </c>
      <c r="S184" s="167" t="n">
        <v>0</v>
      </c>
      <c r="T184" s="168" t="n">
        <f aca="false">$S$184*$H$184</f>
        <v>0</v>
      </c>
      <c r="AR184" s="113" t="s">
        <v>142</v>
      </c>
      <c r="AT184" s="113" t="s">
        <v>145</v>
      </c>
      <c r="AU184" s="113" t="s">
        <v>85</v>
      </c>
      <c r="AY184" s="12" t="s">
        <v>143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4</v>
      </c>
      <c r="BK184" s="169" t="n">
        <f aca="false">ROUND($I$184*$H$184,2)</f>
        <v>0</v>
      </c>
      <c r="BL184" s="113" t="s">
        <v>142</v>
      </c>
      <c r="BM184" s="113" t="s">
        <v>319</v>
      </c>
    </row>
    <row r="185" s="12" customFormat="true" ht="27" hidden="false" customHeight="true" outlineLevel="0" collapsed="false">
      <c r="B185" s="33"/>
      <c r="D185" s="170" t="s">
        <v>150</v>
      </c>
      <c r="F185" s="171" t="s">
        <v>320</v>
      </c>
      <c r="L185" s="33"/>
      <c r="M185" s="172"/>
      <c r="T185" s="66"/>
      <c r="AT185" s="12" t="s">
        <v>150</v>
      </c>
      <c r="AU185" s="12" t="s">
        <v>85</v>
      </c>
    </row>
    <row r="186" s="12" customFormat="true" ht="15.75" hidden="false" customHeight="true" outlineLevel="0" collapsed="false">
      <c r="B186" s="33"/>
      <c r="C186" s="158" t="s">
        <v>321</v>
      </c>
      <c r="D186" s="158" t="s">
        <v>145</v>
      </c>
      <c r="E186" s="159" t="s">
        <v>322</v>
      </c>
      <c r="F186" s="160" t="s">
        <v>323</v>
      </c>
      <c r="G186" s="161" t="s">
        <v>262</v>
      </c>
      <c r="H186" s="162" t="n">
        <v>352</v>
      </c>
      <c r="I186" s="163"/>
      <c r="J186" s="164" t="n">
        <f aca="false">ROUND($I$186*$H$186,2)</f>
        <v>0</v>
      </c>
      <c r="K186" s="160" t="s">
        <v>255</v>
      </c>
      <c r="L186" s="33"/>
      <c r="M186" s="165"/>
      <c r="N186" s="166" t="s">
        <v>49</v>
      </c>
      <c r="Q186" s="167" t="n">
        <v>0.3576006</v>
      </c>
      <c r="R186" s="167" t="n">
        <f aca="false">$Q$186*$H$186</f>
        <v>125.8754112</v>
      </c>
      <c r="S186" s="167" t="n">
        <v>0</v>
      </c>
      <c r="T186" s="168" t="n">
        <f aca="false">$S$186*$H$186</f>
        <v>0</v>
      </c>
      <c r="AR186" s="113" t="s">
        <v>142</v>
      </c>
      <c r="AT186" s="113" t="s">
        <v>145</v>
      </c>
      <c r="AU186" s="113" t="s">
        <v>85</v>
      </c>
      <c r="AY186" s="12" t="s">
        <v>143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142</v>
      </c>
      <c r="BM186" s="113" t="s">
        <v>324</v>
      </c>
    </row>
    <row r="187" s="12" customFormat="true" ht="27" hidden="false" customHeight="true" outlineLevel="0" collapsed="false">
      <c r="B187" s="33"/>
      <c r="D187" s="170" t="s">
        <v>150</v>
      </c>
      <c r="F187" s="171" t="s">
        <v>325</v>
      </c>
      <c r="L187" s="33"/>
      <c r="M187" s="172"/>
      <c r="T187" s="66"/>
      <c r="AT187" s="12" t="s">
        <v>150</v>
      </c>
      <c r="AU187" s="12" t="s">
        <v>85</v>
      </c>
    </row>
    <row r="188" s="12" customFormat="true" ht="15.75" hidden="false" customHeight="true" outlineLevel="0" collapsed="false">
      <c r="B188" s="33"/>
      <c r="C188" s="158" t="s">
        <v>326</v>
      </c>
      <c r="D188" s="158" t="s">
        <v>145</v>
      </c>
      <c r="E188" s="159" t="s">
        <v>327</v>
      </c>
      <c r="F188" s="160" t="s">
        <v>328</v>
      </c>
      <c r="G188" s="161" t="s">
        <v>262</v>
      </c>
      <c r="H188" s="162" t="n">
        <v>352</v>
      </c>
      <c r="I188" s="163"/>
      <c r="J188" s="164" t="n">
        <f aca="false">ROUND($I$188*$H$188,2)</f>
        <v>0</v>
      </c>
      <c r="K188" s="160" t="s">
        <v>216</v>
      </c>
      <c r="L188" s="33"/>
      <c r="M188" s="165"/>
      <c r="N188" s="166" t="s">
        <v>49</v>
      </c>
      <c r="Q188" s="167" t="n">
        <v>0.00652</v>
      </c>
      <c r="R188" s="167" t="n">
        <f aca="false">$Q$188*$H$188</f>
        <v>2.29504</v>
      </c>
      <c r="S188" s="167" t="n">
        <v>0</v>
      </c>
      <c r="T188" s="168" t="n">
        <f aca="false">$S$188*$H$188</f>
        <v>0</v>
      </c>
      <c r="AR188" s="113" t="s">
        <v>142</v>
      </c>
      <c r="AT188" s="113" t="s">
        <v>145</v>
      </c>
      <c r="AU188" s="113" t="s">
        <v>85</v>
      </c>
      <c r="AY188" s="12" t="s">
        <v>143</v>
      </c>
      <c r="BE188" s="169" t="n">
        <f aca="false">IF($N$188="základní",$J$188,0)</f>
        <v>0</v>
      </c>
      <c r="BF188" s="169" t="n">
        <f aca="false">IF($N$188="snížená",$J$188,0)</f>
        <v>0</v>
      </c>
      <c r="BG188" s="169" t="n">
        <f aca="false">IF($N$188="zákl. přenesená",$J$188,0)</f>
        <v>0</v>
      </c>
      <c r="BH188" s="169" t="n">
        <f aca="false">IF($N$188="sníž. přenesená",$J$188,0)</f>
        <v>0</v>
      </c>
      <c r="BI188" s="169" t="n">
        <f aca="false">IF($N$188="nulová",$J$188,0)</f>
        <v>0</v>
      </c>
      <c r="BJ188" s="113" t="s">
        <v>24</v>
      </c>
      <c r="BK188" s="169" t="n">
        <f aca="false">ROUND($I$188*$H$188,2)</f>
        <v>0</v>
      </c>
      <c r="BL188" s="113" t="s">
        <v>142</v>
      </c>
      <c r="BM188" s="113" t="s">
        <v>329</v>
      </c>
    </row>
    <row r="189" s="12" customFormat="true" ht="16.5" hidden="false" customHeight="true" outlineLevel="0" collapsed="false">
      <c r="B189" s="33"/>
      <c r="D189" s="170" t="s">
        <v>150</v>
      </c>
      <c r="F189" s="171" t="s">
        <v>330</v>
      </c>
      <c r="L189" s="33"/>
      <c r="M189" s="172"/>
      <c r="T189" s="66"/>
      <c r="AT189" s="12" t="s">
        <v>150</v>
      </c>
      <c r="AU189" s="12" t="s">
        <v>85</v>
      </c>
    </row>
    <row r="190" s="12" customFormat="true" ht="15.75" hidden="false" customHeight="true" outlineLevel="0" collapsed="false">
      <c r="B190" s="33"/>
      <c r="C190" s="158" t="s">
        <v>331</v>
      </c>
      <c r="D190" s="158" t="s">
        <v>145</v>
      </c>
      <c r="E190" s="159" t="s">
        <v>332</v>
      </c>
      <c r="F190" s="160" t="s">
        <v>333</v>
      </c>
      <c r="G190" s="161" t="s">
        <v>262</v>
      </c>
      <c r="H190" s="162" t="n">
        <v>352</v>
      </c>
      <c r="I190" s="163"/>
      <c r="J190" s="164" t="n">
        <f aca="false">ROUND($I$190*$H$190,2)</f>
        <v>0</v>
      </c>
      <c r="K190" s="160" t="s">
        <v>216</v>
      </c>
      <c r="L190" s="33"/>
      <c r="M190" s="165"/>
      <c r="N190" s="166" t="s">
        <v>49</v>
      </c>
      <c r="Q190" s="167" t="n">
        <v>0.00061</v>
      </c>
      <c r="R190" s="167" t="n">
        <f aca="false">$Q$190*$H$190</f>
        <v>0.21472</v>
      </c>
      <c r="S190" s="167" t="n">
        <v>0</v>
      </c>
      <c r="T190" s="168" t="n">
        <f aca="false">$S$190*$H$190</f>
        <v>0</v>
      </c>
      <c r="AR190" s="113" t="s">
        <v>142</v>
      </c>
      <c r="AT190" s="113" t="s">
        <v>145</v>
      </c>
      <c r="AU190" s="113" t="s">
        <v>85</v>
      </c>
      <c r="AY190" s="12" t="s">
        <v>143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4</v>
      </c>
      <c r="BK190" s="169" t="n">
        <f aca="false">ROUND($I$190*$H$190,2)</f>
        <v>0</v>
      </c>
      <c r="BL190" s="113" t="s">
        <v>142</v>
      </c>
      <c r="BM190" s="113" t="s">
        <v>334</v>
      </c>
    </row>
    <row r="191" s="12" customFormat="true" ht="16.5" hidden="false" customHeight="true" outlineLevel="0" collapsed="false">
      <c r="B191" s="33"/>
      <c r="D191" s="170" t="s">
        <v>150</v>
      </c>
      <c r="F191" s="171" t="s">
        <v>335</v>
      </c>
      <c r="L191" s="33"/>
      <c r="M191" s="172"/>
      <c r="T191" s="66"/>
      <c r="AT191" s="12" t="s">
        <v>150</v>
      </c>
      <c r="AU191" s="12" t="s">
        <v>85</v>
      </c>
    </row>
    <row r="192" s="12" customFormat="true" ht="15.75" hidden="false" customHeight="true" outlineLevel="0" collapsed="false">
      <c r="B192" s="33"/>
      <c r="C192" s="158" t="s">
        <v>10</v>
      </c>
      <c r="D192" s="158" t="s">
        <v>145</v>
      </c>
      <c r="E192" s="159" t="s">
        <v>336</v>
      </c>
      <c r="F192" s="160" t="s">
        <v>337</v>
      </c>
      <c r="G192" s="161" t="s">
        <v>262</v>
      </c>
      <c r="H192" s="162" t="n">
        <v>352</v>
      </c>
      <c r="I192" s="163"/>
      <c r="J192" s="164" t="n">
        <f aca="false">ROUND($I$192*$H$192,2)</f>
        <v>0</v>
      </c>
      <c r="K192" s="160" t="s">
        <v>255</v>
      </c>
      <c r="L192" s="33"/>
      <c r="M192" s="165"/>
      <c r="N192" s="166" t="s">
        <v>49</v>
      </c>
      <c r="Q192" s="167" t="n">
        <v>0.10373</v>
      </c>
      <c r="R192" s="167" t="n">
        <f aca="false">$Q$192*$H$192</f>
        <v>36.51296</v>
      </c>
      <c r="S192" s="167" t="n">
        <v>0</v>
      </c>
      <c r="T192" s="168" t="n">
        <f aca="false">$S$192*$H$192</f>
        <v>0</v>
      </c>
      <c r="AR192" s="113" t="s">
        <v>142</v>
      </c>
      <c r="AT192" s="113" t="s">
        <v>145</v>
      </c>
      <c r="AU192" s="113" t="s">
        <v>85</v>
      </c>
      <c r="AY192" s="12" t="s">
        <v>143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4</v>
      </c>
      <c r="BK192" s="169" t="n">
        <f aca="false">ROUND($I$192*$H$192,2)</f>
        <v>0</v>
      </c>
      <c r="BL192" s="113" t="s">
        <v>142</v>
      </c>
      <c r="BM192" s="113" t="s">
        <v>338</v>
      </c>
    </row>
    <row r="193" s="12" customFormat="true" ht="27" hidden="false" customHeight="true" outlineLevel="0" collapsed="false">
      <c r="B193" s="33"/>
      <c r="D193" s="170" t="s">
        <v>150</v>
      </c>
      <c r="F193" s="171" t="s">
        <v>339</v>
      </c>
      <c r="L193" s="33"/>
      <c r="M193" s="172"/>
      <c r="T193" s="66"/>
      <c r="AT193" s="12" t="s">
        <v>150</v>
      </c>
      <c r="AU193" s="12" t="s">
        <v>85</v>
      </c>
    </row>
    <row r="194" s="147" customFormat="true" ht="30.75" hidden="false" customHeight="true" outlineLevel="0" collapsed="false">
      <c r="B194" s="148"/>
      <c r="D194" s="149" t="s">
        <v>77</v>
      </c>
      <c r="E194" s="156" t="s">
        <v>172</v>
      </c>
      <c r="F194" s="156" t="s">
        <v>340</v>
      </c>
      <c r="J194" s="157" t="n">
        <f aca="false">$BK$194</f>
        <v>0</v>
      </c>
      <c r="L194" s="148"/>
      <c r="M194" s="152"/>
      <c r="P194" s="153" t="n">
        <f aca="false">SUM($P$195:$P$206)</f>
        <v>0</v>
      </c>
      <c r="R194" s="153" t="n">
        <f aca="false">SUM($R$195:$R$206)</f>
        <v>0.1514844</v>
      </c>
      <c r="T194" s="154" t="n">
        <f aca="false">SUM($T$195:$T$206)</f>
        <v>0</v>
      </c>
      <c r="AR194" s="149" t="s">
        <v>24</v>
      </c>
      <c r="AT194" s="149" t="s">
        <v>77</v>
      </c>
      <c r="AU194" s="149" t="s">
        <v>24</v>
      </c>
      <c r="AY194" s="149" t="s">
        <v>143</v>
      </c>
      <c r="BK194" s="155" t="n">
        <f aca="false">SUM($BK$195:$BK$206)</f>
        <v>0</v>
      </c>
    </row>
    <row r="195" s="12" customFormat="true" ht="15.75" hidden="false" customHeight="true" outlineLevel="0" collapsed="false">
      <c r="B195" s="33"/>
      <c r="C195" s="158" t="s">
        <v>341</v>
      </c>
      <c r="D195" s="158" t="s">
        <v>145</v>
      </c>
      <c r="E195" s="159" t="s">
        <v>342</v>
      </c>
      <c r="F195" s="160" t="s">
        <v>343</v>
      </c>
      <c r="G195" s="161" t="s">
        <v>262</v>
      </c>
      <c r="H195" s="162" t="n">
        <v>0.72</v>
      </c>
      <c r="I195" s="163"/>
      <c r="J195" s="164" t="n">
        <f aca="false">ROUND($I$195*$H$195,2)</f>
        <v>0</v>
      </c>
      <c r="K195" s="160" t="s">
        <v>216</v>
      </c>
      <c r="L195" s="33"/>
      <c r="M195" s="165"/>
      <c r="N195" s="166" t="s">
        <v>49</v>
      </c>
      <c r="Q195" s="167" t="n">
        <v>0.01352</v>
      </c>
      <c r="R195" s="167" t="n">
        <f aca="false">$Q$195*$H$195</f>
        <v>0.0097344</v>
      </c>
      <c r="S195" s="167" t="n">
        <v>0</v>
      </c>
      <c r="T195" s="168" t="n">
        <f aca="false">$S$195*$H$195</f>
        <v>0</v>
      </c>
      <c r="AR195" s="113" t="s">
        <v>142</v>
      </c>
      <c r="AT195" s="113" t="s">
        <v>145</v>
      </c>
      <c r="AU195" s="113" t="s">
        <v>85</v>
      </c>
      <c r="AY195" s="12" t="s">
        <v>143</v>
      </c>
      <c r="BE195" s="169" t="n">
        <f aca="false">IF($N$195="základní",$J$195,0)</f>
        <v>0</v>
      </c>
      <c r="BF195" s="169" t="n">
        <f aca="false">IF($N$195="snížená",$J$195,0)</f>
        <v>0</v>
      </c>
      <c r="BG195" s="169" t="n">
        <f aca="false">IF($N$195="zákl. přenesená",$J$195,0)</f>
        <v>0</v>
      </c>
      <c r="BH195" s="169" t="n">
        <f aca="false">IF($N$195="sníž. přenesená",$J$195,0)</f>
        <v>0</v>
      </c>
      <c r="BI195" s="169" t="n">
        <f aca="false">IF($N$195="nulová",$J$195,0)</f>
        <v>0</v>
      </c>
      <c r="BJ195" s="113" t="s">
        <v>24</v>
      </c>
      <c r="BK195" s="169" t="n">
        <f aca="false">ROUND($I$195*$H$195,2)</f>
        <v>0</v>
      </c>
      <c r="BL195" s="113" t="s">
        <v>142</v>
      </c>
      <c r="BM195" s="113" t="s">
        <v>344</v>
      </c>
    </row>
    <row r="196" s="12" customFormat="true" ht="16.5" hidden="false" customHeight="true" outlineLevel="0" collapsed="false">
      <c r="B196" s="33"/>
      <c r="D196" s="170" t="s">
        <v>150</v>
      </c>
      <c r="F196" s="171" t="s">
        <v>345</v>
      </c>
      <c r="L196" s="33"/>
      <c r="M196" s="172"/>
      <c r="T196" s="66"/>
      <c r="AT196" s="12" t="s">
        <v>150</v>
      </c>
      <c r="AU196" s="12" t="s">
        <v>85</v>
      </c>
    </row>
    <row r="197" s="12" customFormat="true" ht="15.75" hidden="false" customHeight="true" outlineLevel="0" collapsed="false">
      <c r="B197" s="178"/>
      <c r="D197" s="173" t="s">
        <v>219</v>
      </c>
      <c r="E197" s="179"/>
      <c r="F197" s="180" t="s">
        <v>346</v>
      </c>
      <c r="H197" s="179"/>
      <c r="L197" s="178"/>
      <c r="M197" s="181"/>
      <c r="T197" s="182"/>
      <c r="AT197" s="179" t="s">
        <v>219</v>
      </c>
      <c r="AU197" s="179" t="s">
        <v>85</v>
      </c>
      <c r="AV197" s="179" t="s">
        <v>24</v>
      </c>
      <c r="AW197" s="179" t="s">
        <v>122</v>
      </c>
      <c r="AX197" s="179" t="s">
        <v>78</v>
      </c>
      <c r="AY197" s="179" t="s">
        <v>143</v>
      </c>
    </row>
    <row r="198" s="12" customFormat="true" ht="15.75" hidden="false" customHeight="true" outlineLevel="0" collapsed="false">
      <c r="B198" s="183"/>
      <c r="D198" s="173" t="s">
        <v>219</v>
      </c>
      <c r="E198" s="184"/>
      <c r="F198" s="185" t="s">
        <v>347</v>
      </c>
      <c r="H198" s="186" t="n">
        <v>0.72</v>
      </c>
      <c r="L198" s="183"/>
      <c r="M198" s="187"/>
      <c r="T198" s="188"/>
      <c r="AT198" s="184" t="s">
        <v>219</v>
      </c>
      <c r="AU198" s="184" t="s">
        <v>85</v>
      </c>
      <c r="AV198" s="184" t="s">
        <v>85</v>
      </c>
      <c r="AW198" s="184" t="s">
        <v>122</v>
      </c>
      <c r="AX198" s="184" t="s">
        <v>78</v>
      </c>
      <c r="AY198" s="184" t="s">
        <v>143</v>
      </c>
    </row>
    <row r="199" s="12" customFormat="true" ht="15.75" hidden="false" customHeight="true" outlineLevel="0" collapsed="false">
      <c r="B199" s="189"/>
      <c r="D199" s="173" t="s">
        <v>219</v>
      </c>
      <c r="E199" s="190"/>
      <c r="F199" s="191" t="s">
        <v>224</v>
      </c>
      <c r="H199" s="192" t="n">
        <v>0.72</v>
      </c>
      <c r="L199" s="189"/>
      <c r="M199" s="193"/>
      <c r="T199" s="194"/>
      <c r="AT199" s="190" t="s">
        <v>219</v>
      </c>
      <c r="AU199" s="190" t="s">
        <v>85</v>
      </c>
      <c r="AV199" s="190" t="s">
        <v>142</v>
      </c>
      <c r="AW199" s="190" t="s">
        <v>122</v>
      </c>
      <c r="AX199" s="190" t="s">
        <v>24</v>
      </c>
      <c r="AY199" s="190" t="s">
        <v>143</v>
      </c>
    </row>
    <row r="200" s="12" customFormat="true" ht="15.75" hidden="false" customHeight="true" outlineLevel="0" collapsed="false">
      <c r="B200" s="33"/>
      <c r="C200" s="158" t="s">
        <v>348</v>
      </c>
      <c r="D200" s="158" t="s">
        <v>145</v>
      </c>
      <c r="E200" s="159" t="s">
        <v>349</v>
      </c>
      <c r="F200" s="160" t="s">
        <v>350</v>
      </c>
      <c r="G200" s="161" t="s">
        <v>262</v>
      </c>
      <c r="H200" s="162" t="n">
        <v>0.72</v>
      </c>
      <c r="I200" s="163"/>
      <c r="J200" s="164" t="n">
        <f aca="false">ROUND($I$200*$H$200,2)</f>
        <v>0</v>
      </c>
      <c r="K200" s="160" t="s">
        <v>216</v>
      </c>
      <c r="L200" s="33"/>
      <c r="M200" s="165"/>
      <c r="N200" s="166" t="s">
        <v>49</v>
      </c>
      <c r="Q200" s="167" t="n">
        <v>0</v>
      </c>
      <c r="R200" s="167" t="n">
        <f aca="false">$Q$200*$H$200</f>
        <v>0</v>
      </c>
      <c r="S200" s="167" t="n">
        <v>0</v>
      </c>
      <c r="T200" s="168" t="n">
        <f aca="false">$S$200*$H$200</f>
        <v>0</v>
      </c>
      <c r="AR200" s="113" t="s">
        <v>142</v>
      </c>
      <c r="AT200" s="113" t="s">
        <v>145</v>
      </c>
      <c r="AU200" s="113" t="s">
        <v>85</v>
      </c>
      <c r="AY200" s="12" t="s">
        <v>143</v>
      </c>
      <c r="BE200" s="169" t="n">
        <f aca="false">IF($N$200="základní",$J$200,0)</f>
        <v>0</v>
      </c>
      <c r="BF200" s="169" t="n">
        <f aca="false">IF($N$200="snížená",$J$200,0)</f>
        <v>0</v>
      </c>
      <c r="BG200" s="169" t="n">
        <f aca="false">IF($N$200="zákl. přenesená",$J$200,0)</f>
        <v>0</v>
      </c>
      <c r="BH200" s="169" t="n">
        <f aca="false">IF($N$200="sníž. přenesená",$J$200,0)</f>
        <v>0</v>
      </c>
      <c r="BI200" s="169" t="n">
        <f aca="false">IF($N$200="nulová",$J$200,0)</f>
        <v>0</v>
      </c>
      <c r="BJ200" s="113" t="s">
        <v>24</v>
      </c>
      <c r="BK200" s="169" t="n">
        <f aca="false">ROUND($I$200*$H$200,2)</f>
        <v>0</v>
      </c>
      <c r="BL200" s="113" t="s">
        <v>142</v>
      </c>
      <c r="BM200" s="113" t="s">
        <v>351</v>
      </c>
    </row>
    <row r="201" s="12" customFormat="true" ht="16.5" hidden="false" customHeight="true" outlineLevel="0" collapsed="false">
      <c r="B201" s="33"/>
      <c r="D201" s="170" t="s">
        <v>150</v>
      </c>
      <c r="F201" s="171" t="s">
        <v>352</v>
      </c>
      <c r="L201" s="33"/>
      <c r="M201" s="172"/>
      <c r="T201" s="66"/>
      <c r="AT201" s="12" t="s">
        <v>150</v>
      </c>
      <c r="AU201" s="12" t="s">
        <v>85</v>
      </c>
    </row>
    <row r="202" s="12" customFormat="true" ht="15.75" hidden="false" customHeight="true" outlineLevel="0" collapsed="false">
      <c r="B202" s="33"/>
      <c r="C202" s="158" t="s">
        <v>353</v>
      </c>
      <c r="D202" s="158" t="s">
        <v>145</v>
      </c>
      <c r="E202" s="159" t="s">
        <v>354</v>
      </c>
      <c r="F202" s="160" t="s">
        <v>355</v>
      </c>
      <c r="G202" s="161" t="s">
        <v>262</v>
      </c>
      <c r="H202" s="162" t="n">
        <v>1.35</v>
      </c>
      <c r="I202" s="163"/>
      <c r="J202" s="164" t="n">
        <f aca="false">ROUND($I$202*$H$202,2)</f>
        <v>0</v>
      </c>
      <c r="K202" s="160" t="s">
        <v>216</v>
      </c>
      <c r="L202" s="33"/>
      <c r="M202" s="165"/>
      <c r="N202" s="166" t="s">
        <v>49</v>
      </c>
      <c r="Q202" s="167" t="n">
        <v>0.105</v>
      </c>
      <c r="R202" s="167" t="n">
        <f aca="false">$Q$202*$H$202</f>
        <v>0.14175</v>
      </c>
      <c r="S202" s="167" t="n">
        <v>0</v>
      </c>
      <c r="T202" s="168" t="n">
        <f aca="false">$S$202*$H$202</f>
        <v>0</v>
      </c>
      <c r="AR202" s="113" t="s">
        <v>142</v>
      </c>
      <c r="AT202" s="113" t="s">
        <v>145</v>
      </c>
      <c r="AU202" s="113" t="s">
        <v>85</v>
      </c>
      <c r="AY202" s="12" t="s">
        <v>143</v>
      </c>
      <c r="BE202" s="169" t="n">
        <f aca="false">IF($N$202="základní",$J$202,0)</f>
        <v>0</v>
      </c>
      <c r="BF202" s="169" t="n">
        <f aca="false">IF($N$202="snížená",$J$202,0)</f>
        <v>0</v>
      </c>
      <c r="BG202" s="169" t="n">
        <f aca="false">IF($N$202="zákl. přenesená",$J$202,0)</f>
        <v>0</v>
      </c>
      <c r="BH202" s="169" t="n">
        <f aca="false">IF($N$202="sníž. přenesená",$J$202,0)</f>
        <v>0</v>
      </c>
      <c r="BI202" s="169" t="n">
        <f aca="false">IF($N$202="nulová",$J$202,0)</f>
        <v>0</v>
      </c>
      <c r="BJ202" s="113" t="s">
        <v>24</v>
      </c>
      <c r="BK202" s="169" t="n">
        <f aca="false">ROUND($I$202*$H$202,2)</f>
        <v>0</v>
      </c>
      <c r="BL202" s="113" t="s">
        <v>142</v>
      </c>
      <c r="BM202" s="113" t="s">
        <v>356</v>
      </c>
    </row>
    <row r="203" s="12" customFormat="true" ht="16.5" hidden="false" customHeight="true" outlineLevel="0" collapsed="false">
      <c r="B203" s="33"/>
      <c r="D203" s="170" t="s">
        <v>150</v>
      </c>
      <c r="F203" s="171" t="s">
        <v>357</v>
      </c>
      <c r="L203" s="33"/>
      <c r="M203" s="172"/>
      <c r="T203" s="66"/>
      <c r="AT203" s="12" t="s">
        <v>150</v>
      </c>
      <c r="AU203" s="12" t="s">
        <v>85</v>
      </c>
    </row>
    <row r="204" s="12" customFormat="true" ht="15.75" hidden="false" customHeight="true" outlineLevel="0" collapsed="false">
      <c r="B204" s="178"/>
      <c r="D204" s="173" t="s">
        <v>219</v>
      </c>
      <c r="E204" s="179"/>
      <c r="F204" s="180" t="s">
        <v>346</v>
      </c>
      <c r="H204" s="179"/>
      <c r="L204" s="178"/>
      <c r="M204" s="181"/>
      <c r="T204" s="182"/>
      <c r="AT204" s="179" t="s">
        <v>219</v>
      </c>
      <c r="AU204" s="179" t="s">
        <v>85</v>
      </c>
      <c r="AV204" s="179" t="s">
        <v>24</v>
      </c>
      <c r="AW204" s="179" t="s">
        <v>122</v>
      </c>
      <c r="AX204" s="179" t="s">
        <v>78</v>
      </c>
      <c r="AY204" s="179" t="s">
        <v>143</v>
      </c>
    </row>
    <row r="205" s="12" customFormat="true" ht="15.75" hidden="false" customHeight="true" outlineLevel="0" collapsed="false">
      <c r="B205" s="183"/>
      <c r="D205" s="173" t="s">
        <v>219</v>
      </c>
      <c r="E205" s="184"/>
      <c r="F205" s="185" t="s">
        <v>358</v>
      </c>
      <c r="H205" s="186" t="n">
        <v>1.35</v>
      </c>
      <c r="L205" s="183"/>
      <c r="M205" s="187"/>
      <c r="T205" s="188"/>
      <c r="AT205" s="184" t="s">
        <v>219</v>
      </c>
      <c r="AU205" s="184" t="s">
        <v>85</v>
      </c>
      <c r="AV205" s="184" t="s">
        <v>85</v>
      </c>
      <c r="AW205" s="184" t="s">
        <v>122</v>
      </c>
      <c r="AX205" s="184" t="s">
        <v>78</v>
      </c>
      <c r="AY205" s="184" t="s">
        <v>143</v>
      </c>
    </row>
    <row r="206" s="12" customFormat="true" ht="15.75" hidden="false" customHeight="true" outlineLevel="0" collapsed="false">
      <c r="B206" s="189"/>
      <c r="D206" s="173" t="s">
        <v>219</v>
      </c>
      <c r="E206" s="190"/>
      <c r="F206" s="191" t="s">
        <v>224</v>
      </c>
      <c r="H206" s="192" t="n">
        <v>1.35</v>
      </c>
      <c r="L206" s="189"/>
      <c r="M206" s="193"/>
      <c r="T206" s="194"/>
      <c r="AT206" s="190" t="s">
        <v>219</v>
      </c>
      <c r="AU206" s="190" t="s">
        <v>85</v>
      </c>
      <c r="AV206" s="190" t="s">
        <v>142</v>
      </c>
      <c r="AW206" s="190" t="s">
        <v>122</v>
      </c>
      <c r="AX206" s="190" t="s">
        <v>24</v>
      </c>
      <c r="AY206" s="190" t="s">
        <v>143</v>
      </c>
    </row>
    <row r="207" s="147" customFormat="true" ht="30.75" hidden="false" customHeight="true" outlineLevel="0" collapsed="false">
      <c r="B207" s="148"/>
      <c r="D207" s="149" t="s">
        <v>77</v>
      </c>
      <c r="E207" s="156" t="s">
        <v>182</v>
      </c>
      <c r="F207" s="156" t="s">
        <v>359</v>
      </c>
      <c r="J207" s="157" t="n">
        <f aca="false">$BK$207</f>
        <v>0</v>
      </c>
      <c r="L207" s="148"/>
      <c r="M207" s="152"/>
      <c r="P207" s="153" t="n">
        <f aca="false">SUM($P$208:$P$228)</f>
        <v>0</v>
      </c>
      <c r="R207" s="153" t="n">
        <f aca="false">SUM($R$208:$R$228)</f>
        <v>0.026082</v>
      </c>
      <c r="T207" s="154" t="n">
        <f aca="false">SUM($T$208:$T$228)</f>
        <v>0</v>
      </c>
      <c r="AR207" s="149" t="s">
        <v>24</v>
      </c>
      <c r="AT207" s="149" t="s">
        <v>77</v>
      </c>
      <c r="AU207" s="149" t="s">
        <v>24</v>
      </c>
      <c r="AY207" s="149" t="s">
        <v>143</v>
      </c>
      <c r="BK207" s="155" t="n">
        <f aca="false">SUM($BK$208:$BK$228)</f>
        <v>0</v>
      </c>
    </row>
    <row r="208" s="12" customFormat="true" ht="15.75" hidden="false" customHeight="true" outlineLevel="0" collapsed="false">
      <c r="B208" s="33"/>
      <c r="C208" s="161" t="n">
        <v>26</v>
      </c>
      <c r="D208" s="161" t="s">
        <v>145</v>
      </c>
      <c r="E208" s="159" t="s">
        <v>360</v>
      </c>
      <c r="F208" s="160" t="s">
        <v>361</v>
      </c>
      <c r="G208" s="161" t="s">
        <v>262</v>
      </c>
      <c r="H208" s="162" t="n">
        <v>389.73</v>
      </c>
      <c r="I208" s="163"/>
      <c r="J208" s="164" t="n">
        <f aca="false">ROUND($I$208*$H$208,2)</f>
        <v>0</v>
      </c>
      <c r="K208" s="160" t="s">
        <v>216</v>
      </c>
      <c r="L208" s="33"/>
      <c r="M208" s="165"/>
      <c r="N208" s="166" t="s">
        <v>49</v>
      </c>
      <c r="Q208" s="167" t="n">
        <v>0</v>
      </c>
      <c r="R208" s="167" t="n">
        <f aca="false">$Q$208*$H$208</f>
        <v>0</v>
      </c>
      <c r="S208" s="167" t="n">
        <v>0</v>
      </c>
      <c r="T208" s="168" t="n">
        <f aca="false">$S$208*$H$208</f>
        <v>0</v>
      </c>
      <c r="AR208" s="113" t="s">
        <v>142</v>
      </c>
      <c r="AT208" s="113" t="s">
        <v>145</v>
      </c>
      <c r="AU208" s="113" t="s">
        <v>85</v>
      </c>
      <c r="AY208" s="113" t="s">
        <v>143</v>
      </c>
      <c r="BE208" s="169" t="n">
        <f aca="false">IF($N$208="základní",$J$208,0)</f>
        <v>0</v>
      </c>
      <c r="BF208" s="169" t="n">
        <f aca="false">IF($N$208="snížená",$J$208,0)</f>
        <v>0</v>
      </c>
      <c r="BG208" s="169" t="n">
        <f aca="false">IF($N$208="zákl. přenesená",$J$208,0)</f>
        <v>0</v>
      </c>
      <c r="BH208" s="169" t="n">
        <f aca="false">IF($N$208="sníž. přenesená",$J$208,0)</f>
        <v>0</v>
      </c>
      <c r="BI208" s="169" t="n">
        <f aca="false">IF($N$208="nulová",$J$208,0)</f>
        <v>0</v>
      </c>
      <c r="BJ208" s="113" t="s">
        <v>24</v>
      </c>
      <c r="BK208" s="169" t="n">
        <f aca="false">ROUND($I$208*$H$208,2)</f>
        <v>0</v>
      </c>
      <c r="BL208" s="113" t="s">
        <v>142</v>
      </c>
      <c r="BM208" s="113" t="s">
        <v>362</v>
      </c>
    </row>
    <row r="209" s="12" customFormat="true" ht="27" hidden="false" customHeight="true" outlineLevel="0" collapsed="false">
      <c r="B209" s="33"/>
      <c r="D209" s="170" t="s">
        <v>150</v>
      </c>
      <c r="F209" s="171" t="s">
        <v>363</v>
      </c>
      <c r="L209" s="33"/>
      <c r="M209" s="172"/>
      <c r="T209" s="66"/>
      <c r="AT209" s="12" t="s">
        <v>150</v>
      </c>
      <c r="AU209" s="12" t="s">
        <v>85</v>
      </c>
    </row>
    <row r="210" s="12" customFormat="true" ht="15.75" hidden="false" customHeight="true" outlineLevel="0" collapsed="false">
      <c r="B210" s="183"/>
      <c r="D210" s="173" t="s">
        <v>219</v>
      </c>
      <c r="E210" s="184"/>
      <c r="F210" s="185" t="s">
        <v>364</v>
      </c>
      <c r="H210" s="186" t="n">
        <v>283.05</v>
      </c>
      <c r="L210" s="183"/>
      <c r="M210" s="187"/>
      <c r="T210" s="188"/>
      <c r="AT210" s="184" t="s">
        <v>219</v>
      </c>
      <c r="AU210" s="184" t="s">
        <v>85</v>
      </c>
      <c r="AV210" s="184" t="s">
        <v>85</v>
      </c>
      <c r="AW210" s="184" t="s">
        <v>122</v>
      </c>
      <c r="AX210" s="184" t="s">
        <v>78</v>
      </c>
      <c r="AY210" s="184" t="s">
        <v>143</v>
      </c>
    </row>
    <row r="211" s="12" customFormat="true" ht="15.75" hidden="false" customHeight="true" outlineLevel="0" collapsed="false">
      <c r="B211" s="183"/>
      <c r="D211" s="173" t="s">
        <v>219</v>
      </c>
      <c r="E211" s="184"/>
      <c r="F211" s="185" t="s">
        <v>365</v>
      </c>
      <c r="H211" s="186" t="n">
        <v>106.68</v>
      </c>
      <c r="L211" s="183"/>
      <c r="M211" s="187"/>
      <c r="T211" s="188"/>
      <c r="AT211" s="184" t="s">
        <v>219</v>
      </c>
      <c r="AU211" s="184" t="s">
        <v>85</v>
      </c>
      <c r="AV211" s="184" t="s">
        <v>85</v>
      </c>
      <c r="AW211" s="184" t="s">
        <v>122</v>
      </c>
      <c r="AX211" s="184" t="s">
        <v>78</v>
      </c>
      <c r="AY211" s="184" t="s">
        <v>143</v>
      </c>
    </row>
    <row r="212" s="12" customFormat="true" ht="15.75" hidden="false" customHeight="true" outlineLevel="0" collapsed="false">
      <c r="B212" s="189"/>
      <c r="D212" s="173" t="s">
        <v>219</v>
      </c>
      <c r="E212" s="190"/>
      <c r="F212" s="191" t="s">
        <v>224</v>
      </c>
      <c r="H212" s="192" t="n">
        <v>389.73</v>
      </c>
      <c r="L212" s="189"/>
      <c r="M212" s="193"/>
      <c r="T212" s="194"/>
      <c r="AT212" s="190" t="s">
        <v>219</v>
      </c>
      <c r="AU212" s="190" t="s">
        <v>85</v>
      </c>
      <c r="AV212" s="190" t="s">
        <v>142</v>
      </c>
      <c r="AW212" s="190" t="s">
        <v>122</v>
      </c>
      <c r="AX212" s="190" t="s">
        <v>24</v>
      </c>
      <c r="AY212" s="190" t="s">
        <v>143</v>
      </c>
    </row>
    <row r="213" s="12" customFormat="true" ht="15.75" hidden="false" customHeight="true" outlineLevel="0" collapsed="false">
      <c r="B213" s="33"/>
      <c r="C213" s="158" t="n">
        <v>27</v>
      </c>
      <c r="D213" s="158" t="s">
        <v>145</v>
      </c>
      <c r="E213" s="159" t="s">
        <v>366</v>
      </c>
      <c r="F213" s="160" t="s">
        <v>367</v>
      </c>
      <c r="G213" s="161" t="s">
        <v>262</v>
      </c>
      <c r="H213" s="162" t="n">
        <v>11691.9</v>
      </c>
      <c r="I213" s="163"/>
      <c r="J213" s="164" t="n">
        <f aca="false">ROUND($I$213*$H$213,2)</f>
        <v>0</v>
      </c>
      <c r="K213" s="160" t="s">
        <v>216</v>
      </c>
      <c r="L213" s="33"/>
      <c r="M213" s="165"/>
      <c r="N213" s="166" t="s">
        <v>49</v>
      </c>
      <c r="Q213" s="167" t="n">
        <v>0</v>
      </c>
      <c r="R213" s="167" t="n">
        <f aca="false">$Q$213*$H$213</f>
        <v>0</v>
      </c>
      <c r="S213" s="167" t="n">
        <v>0</v>
      </c>
      <c r="T213" s="168" t="n">
        <f aca="false">$S$213*$H$213</f>
        <v>0</v>
      </c>
      <c r="AR213" s="113" t="s">
        <v>142</v>
      </c>
      <c r="AT213" s="113" t="s">
        <v>145</v>
      </c>
      <c r="AU213" s="113" t="s">
        <v>85</v>
      </c>
      <c r="AY213" s="12" t="s">
        <v>143</v>
      </c>
      <c r="BE213" s="169" t="n">
        <f aca="false">IF($N$213="základní",$J$213,0)</f>
        <v>0</v>
      </c>
      <c r="BF213" s="169" t="n">
        <f aca="false">IF($N$213="snížená",$J$213,0)</f>
        <v>0</v>
      </c>
      <c r="BG213" s="169" t="n">
        <f aca="false">IF($N$213="zákl. přenesená",$J$213,0)</f>
        <v>0</v>
      </c>
      <c r="BH213" s="169" t="n">
        <f aca="false">IF($N$213="sníž. přenesená",$J$213,0)</f>
        <v>0</v>
      </c>
      <c r="BI213" s="169" t="n">
        <f aca="false">IF($N$213="nulová",$J$213,0)</f>
        <v>0</v>
      </c>
      <c r="BJ213" s="113" t="s">
        <v>24</v>
      </c>
      <c r="BK213" s="169" t="n">
        <f aca="false">ROUND($I$213*$H$213,2)</f>
        <v>0</v>
      </c>
      <c r="BL213" s="113" t="s">
        <v>142</v>
      </c>
      <c r="BM213" s="113" t="s">
        <v>368</v>
      </c>
    </row>
    <row r="214" s="12" customFormat="true" ht="27" hidden="false" customHeight="true" outlineLevel="0" collapsed="false">
      <c r="B214" s="33"/>
      <c r="D214" s="170" t="s">
        <v>150</v>
      </c>
      <c r="F214" s="171" t="s">
        <v>369</v>
      </c>
      <c r="L214" s="33"/>
      <c r="M214" s="172"/>
      <c r="T214" s="66"/>
      <c r="AT214" s="12" t="s">
        <v>150</v>
      </c>
      <c r="AU214" s="12" t="s">
        <v>85</v>
      </c>
    </row>
    <row r="215" s="12" customFormat="true" ht="15.75" hidden="false" customHeight="true" outlineLevel="0" collapsed="false">
      <c r="B215" s="183"/>
      <c r="D215" s="173" t="s">
        <v>219</v>
      </c>
      <c r="E215" s="184"/>
      <c r="F215" s="185" t="s">
        <v>370</v>
      </c>
      <c r="H215" s="186" t="n">
        <v>11691.9</v>
      </c>
      <c r="L215" s="183"/>
      <c r="M215" s="187"/>
      <c r="T215" s="188"/>
      <c r="AT215" s="184" t="s">
        <v>219</v>
      </c>
      <c r="AU215" s="184" t="s">
        <v>85</v>
      </c>
      <c r="AV215" s="184" t="s">
        <v>85</v>
      </c>
      <c r="AW215" s="184" t="s">
        <v>122</v>
      </c>
      <c r="AX215" s="184" t="s">
        <v>78</v>
      </c>
      <c r="AY215" s="184" t="s">
        <v>143</v>
      </c>
    </row>
    <row r="216" s="12" customFormat="true" ht="15.75" hidden="false" customHeight="true" outlineLevel="0" collapsed="false">
      <c r="B216" s="189"/>
      <c r="D216" s="173" t="s">
        <v>219</v>
      </c>
      <c r="E216" s="190"/>
      <c r="F216" s="191" t="s">
        <v>224</v>
      </c>
      <c r="H216" s="192" t="n">
        <v>11691.9</v>
      </c>
      <c r="L216" s="189"/>
      <c r="M216" s="193"/>
      <c r="T216" s="194"/>
      <c r="AT216" s="190" t="s">
        <v>219</v>
      </c>
      <c r="AU216" s="190" t="s">
        <v>85</v>
      </c>
      <c r="AV216" s="190" t="s">
        <v>142</v>
      </c>
      <c r="AW216" s="190" t="s">
        <v>122</v>
      </c>
      <c r="AX216" s="190" t="s">
        <v>24</v>
      </c>
      <c r="AY216" s="190" t="s">
        <v>143</v>
      </c>
    </row>
    <row r="217" s="12" customFormat="true" ht="15.75" hidden="false" customHeight="true" outlineLevel="0" collapsed="false">
      <c r="B217" s="33"/>
      <c r="C217" s="158" t="n">
        <v>28</v>
      </c>
      <c r="D217" s="158" t="s">
        <v>145</v>
      </c>
      <c r="E217" s="159" t="s">
        <v>371</v>
      </c>
      <c r="F217" s="160" t="s">
        <v>372</v>
      </c>
      <c r="G217" s="161" t="s">
        <v>262</v>
      </c>
      <c r="H217" s="162" t="n">
        <v>389.73</v>
      </c>
      <c r="I217" s="163"/>
      <c r="J217" s="164" t="n">
        <f aca="false">ROUND($I$217*$H$217,2)</f>
        <v>0</v>
      </c>
      <c r="K217" s="160" t="s">
        <v>216</v>
      </c>
      <c r="L217" s="33"/>
      <c r="M217" s="165"/>
      <c r="N217" s="166" t="s">
        <v>49</v>
      </c>
      <c r="Q217" s="167" t="n">
        <v>0</v>
      </c>
      <c r="R217" s="167" t="n">
        <f aca="false">$Q$217*$H$217</f>
        <v>0</v>
      </c>
      <c r="S217" s="167" t="n">
        <v>0</v>
      </c>
      <c r="T217" s="168" t="n">
        <f aca="false">$S$217*$H$217</f>
        <v>0</v>
      </c>
      <c r="AR217" s="113" t="s">
        <v>142</v>
      </c>
      <c r="AT217" s="113" t="s">
        <v>145</v>
      </c>
      <c r="AU217" s="113" t="s">
        <v>85</v>
      </c>
      <c r="AY217" s="12" t="s">
        <v>143</v>
      </c>
      <c r="BE217" s="169" t="n">
        <f aca="false">IF($N$217="základní",$J$217,0)</f>
        <v>0</v>
      </c>
      <c r="BF217" s="169" t="n">
        <f aca="false">IF($N$217="snížená",$J$217,0)</f>
        <v>0</v>
      </c>
      <c r="BG217" s="169" t="n">
        <f aca="false">IF($N$217="zákl. přenesená",$J$217,0)</f>
        <v>0</v>
      </c>
      <c r="BH217" s="169" t="n">
        <f aca="false">IF($N$217="sníž. přenesená",$J$217,0)</f>
        <v>0</v>
      </c>
      <c r="BI217" s="169" t="n">
        <f aca="false">IF($N$217="nulová",$J$217,0)</f>
        <v>0</v>
      </c>
      <c r="BJ217" s="113" t="s">
        <v>24</v>
      </c>
      <c r="BK217" s="169" t="n">
        <f aca="false">ROUND($I$217*$H$217,2)</f>
        <v>0</v>
      </c>
      <c r="BL217" s="113" t="s">
        <v>142</v>
      </c>
      <c r="BM217" s="113" t="s">
        <v>373</v>
      </c>
    </row>
    <row r="218" s="12" customFormat="true" ht="27" hidden="false" customHeight="true" outlineLevel="0" collapsed="false">
      <c r="B218" s="33"/>
      <c r="D218" s="170" t="s">
        <v>150</v>
      </c>
      <c r="F218" s="171" t="s">
        <v>374</v>
      </c>
      <c r="L218" s="33"/>
      <c r="M218" s="172"/>
      <c r="T218" s="66"/>
      <c r="AT218" s="12" t="s">
        <v>150</v>
      </c>
      <c r="AU218" s="12" t="s">
        <v>85</v>
      </c>
    </row>
    <row r="219" s="12" customFormat="true" ht="15.75" hidden="false" customHeight="true" outlineLevel="0" collapsed="false">
      <c r="B219" s="33"/>
      <c r="C219" s="158" t="n">
        <v>29</v>
      </c>
      <c r="D219" s="158" t="s">
        <v>145</v>
      </c>
      <c r="E219" s="159" t="s">
        <v>375</v>
      </c>
      <c r="F219" s="160" t="s">
        <v>376</v>
      </c>
      <c r="G219" s="161" t="s">
        <v>262</v>
      </c>
      <c r="H219" s="162" t="n">
        <v>124.2</v>
      </c>
      <c r="I219" s="163"/>
      <c r="J219" s="164" t="n">
        <f aca="false">ROUND($I$219*$H$219,2)</f>
        <v>0</v>
      </c>
      <c r="K219" s="160" t="s">
        <v>216</v>
      </c>
      <c r="L219" s="33"/>
      <c r="M219" s="165"/>
      <c r="N219" s="166" t="s">
        <v>49</v>
      </c>
      <c r="Q219" s="167" t="n">
        <v>0.00021</v>
      </c>
      <c r="R219" s="167" t="n">
        <f aca="false">$Q$219*$H$219</f>
        <v>0.026082</v>
      </c>
      <c r="S219" s="167" t="n">
        <v>0</v>
      </c>
      <c r="T219" s="168" t="n">
        <f aca="false">$S$219*$H$219</f>
        <v>0</v>
      </c>
      <c r="AR219" s="113" t="s">
        <v>142</v>
      </c>
      <c r="AT219" s="113" t="s">
        <v>145</v>
      </c>
      <c r="AU219" s="113" t="s">
        <v>85</v>
      </c>
      <c r="AY219" s="12" t="s">
        <v>143</v>
      </c>
      <c r="BE219" s="169" t="n">
        <f aca="false">IF($N$219="základní",$J$219,0)</f>
        <v>0</v>
      </c>
      <c r="BF219" s="169" t="n">
        <f aca="false">IF($N$219="snížená",$J$219,0)</f>
        <v>0</v>
      </c>
      <c r="BG219" s="169" t="n">
        <f aca="false">IF($N$219="zákl. přenesená",$J$219,0)</f>
        <v>0</v>
      </c>
      <c r="BH219" s="169" t="n">
        <f aca="false">IF($N$219="sníž. přenesená",$J$219,0)</f>
        <v>0</v>
      </c>
      <c r="BI219" s="169" t="n">
        <f aca="false">IF($N$219="nulová",$J$219,0)</f>
        <v>0</v>
      </c>
      <c r="BJ219" s="113" t="s">
        <v>24</v>
      </c>
      <c r="BK219" s="169" t="n">
        <f aca="false">ROUND($I$219*$H$219,2)</f>
        <v>0</v>
      </c>
      <c r="BL219" s="113" t="s">
        <v>142</v>
      </c>
      <c r="BM219" s="113" t="s">
        <v>377</v>
      </c>
    </row>
    <row r="220" s="12" customFormat="true" ht="27" hidden="false" customHeight="true" outlineLevel="0" collapsed="false">
      <c r="B220" s="33"/>
      <c r="D220" s="170" t="s">
        <v>150</v>
      </c>
      <c r="F220" s="171" t="s">
        <v>378</v>
      </c>
      <c r="L220" s="33"/>
      <c r="M220" s="172"/>
      <c r="T220" s="66"/>
      <c r="AT220" s="12" t="s">
        <v>150</v>
      </c>
      <c r="AU220" s="12" t="s">
        <v>85</v>
      </c>
    </row>
    <row r="221" s="12" customFormat="true" ht="15.75" hidden="false" customHeight="true" outlineLevel="0" collapsed="false">
      <c r="B221" s="178"/>
      <c r="D221" s="173" t="s">
        <v>219</v>
      </c>
      <c r="E221" s="179"/>
      <c r="F221" s="180" t="s">
        <v>302</v>
      </c>
      <c r="H221" s="179"/>
      <c r="L221" s="178"/>
      <c r="M221" s="181"/>
      <c r="T221" s="182"/>
      <c r="AT221" s="179" t="s">
        <v>219</v>
      </c>
      <c r="AU221" s="179" t="s">
        <v>85</v>
      </c>
      <c r="AV221" s="179" t="s">
        <v>24</v>
      </c>
      <c r="AW221" s="179" t="s">
        <v>122</v>
      </c>
      <c r="AX221" s="179" t="s">
        <v>78</v>
      </c>
      <c r="AY221" s="179" t="s">
        <v>143</v>
      </c>
    </row>
    <row r="222" s="12" customFormat="true" ht="15.75" hidden="false" customHeight="true" outlineLevel="0" collapsed="false">
      <c r="B222" s="183"/>
      <c r="D222" s="173" t="s">
        <v>219</v>
      </c>
      <c r="E222" s="184"/>
      <c r="F222" s="185" t="s">
        <v>379</v>
      </c>
      <c r="H222" s="186" t="n">
        <v>124.2</v>
      </c>
      <c r="L222" s="183"/>
      <c r="M222" s="187"/>
      <c r="T222" s="188"/>
      <c r="AT222" s="184" t="s">
        <v>219</v>
      </c>
      <c r="AU222" s="184" t="s">
        <v>85</v>
      </c>
      <c r="AV222" s="184" t="s">
        <v>85</v>
      </c>
      <c r="AW222" s="184" t="s">
        <v>122</v>
      </c>
      <c r="AX222" s="184" t="s">
        <v>78</v>
      </c>
      <c r="AY222" s="184" t="s">
        <v>143</v>
      </c>
    </row>
    <row r="223" s="12" customFormat="true" ht="15.75" hidden="false" customHeight="true" outlineLevel="0" collapsed="false">
      <c r="B223" s="189"/>
      <c r="D223" s="173" t="s">
        <v>219</v>
      </c>
      <c r="E223" s="190"/>
      <c r="F223" s="191" t="s">
        <v>224</v>
      </c>
      <c r="H223" s="192" t="n">
        <v>124.2</v>
      </c>
      <c r="L223" s="189"/>
      <c r="M223" s="193"/>
      <c r="T223" s="194"/>
      <c r="AT223" s="190" t="s">
        <v>219</v>
      </c>
      <c r="AU223" s="190" t="s">
        <v>85</v>
      </c>
      <c r="AV223" s="190" t="s">
        <v>142</v>
      </c>
      <c r="AW223" s="190" t="s">
        <v>122</v>
      </c>
      <c r="AX223" s="190" t="s">
        <v>24</v>
      </c>
      <c r="AY223" s="190" t="s">
        <v>143</v>
      </c>
    </row>
    <row r="224" s="12" customFormat="true" ht="15.75" hidden="false" customHeight="true" outlineLevel="0" collapsed="false">
      <c r="B224" s="33"/>
      <c r="C224" s="158" t="n">
        <v>30</v>
      </c>
      <c r="D224" s="158" t="s">
        <v>145</v>
      </c>
      <c r="E224" s="159" t="s">
        <v>380</v>
      </c>
      <c r="F224" s="160" t="s">
        <v>381</v>
      </c>
      <c r="G224" s="161" t="s">
        <v>262</v>
      </c>
      <c r="H224" s="162" t="n">
        <v>322.56</v>
      </c>
      <c r="I224" s="163"/>
      <c r="J224" s="164" t="n">
        <f aca="false">ROUND($I$224*$H$224,2)</f>
        <v>0</v>
      </c>
      <c r="K224" s="160" t="s">
        <v>216</v>
      </c>
      <c r="L224" s="33"/>
      <c r="M224" s="165"/>
      <c r="N224" s="166" t="s">
        <v>49</v>
      </c>
      <c r="Q224" s="167" t="n">
        <v>0</v>
      </c>
      <c r="R224" s="167" t="n">
        <f aca="false">$Q$224*$H$224</f>
        <v>0</v>
      </c>
      <c r="S224" s="167" t="n">
        <v>0</v>
      </c>
      <c r="T224" s="168" t="n">
        <f aca="false">$S$224*$H$224</f>
        <v>0</v>
      </c>
      <c r="AR224" s="113" t="s">
        <v>142</v>
      </c>
      <c r="AT224" s="113" t="s">
        <v>145</v>
      </c>
      <c r="AU224" s="113" t="s">
        <v>85</v>
      </c>
      <c r="AY224" s="12" t="s">
        <v>143</v>
      </c>
      <c r="BE224" s="169" t="n">
        <f aca="false">IF($N$224="základní",$J$224,0)</f>
        <v>0</v>
      </c>
      <c r="BF224" s="169" t="n">
        <f aca="false">IF($N$224="snížená",$J$224,0)</f>
        <v>0</v>
      </c>
      <c r="BG224" s="169" t="n">
        <f aca="false">IF($N$224="zákl. přenesená",$J$224,0)</f>
        <v>0</v>
      </c>
      <c r="BH224" s="169" t="n">
        <f aca="false">IF($N$224="sníž. přenesená",$J$224,0)</f>
        <v>0</v>
      </c>
      <c r="BI224" s="169" t="n">
        <f aca="false">IF($N$224="nulová",$J$224,0)</f>
        <v>0</v>
      </c>
      <c r="BJ224" s="113" t="s">
        <v>24</v>
      </c>
      <c r="BK224" s="169" t="n">
        <f aca="false">ROUND($I$224*$H$224,2)</f>
        <v>0</v>
      </c>
      <c r="BL224" s="113" t="s">
        <v>142</v>
      </c>
      <c r="BM224" s="113" t="s">
        <v>382</v>
      </c>
    </row>
    <row r="225" s="12" customFormat="true" ht="27" hidden="false" customHeight="true" outlineLevel="0" collapsed="false">
      <c r="B225" s="33"/>
      <c r="D225" s="170" t="s">
        <v>150</v>
      </c>
      <c r="F225" s="171" t="s">
        <v>383</v>
      </c>
      <c r="L225" s="33"/>
      <c r="M225" s="172"/>
      <c r="T225" s="66"/>
      <c r="AT225" s="12" t="s">
        <v>150</v>
      </c>
      <c r="AU225" s="12" t="s">
        <v>85</v>
      </c>
    </row>
    <row r="226" s="12" customFormat="true" ht="15.75" hidden="false" customHeight="true" outlineLevel="0" collapsed="false">
      <c r="B226" s="178"/>
      <c r="D226" s="173" t="s">
        <v>219</v>
      </c>
      <c r="E226" s="179"/>
      <c r="F226" s="180" t="s">
        <v>302</v>
      </c>
      <c r="H226" s="179"/>
      <c r="L226" s="178"/>
      <c r="M226" s="181"/>
      <c r="T226" s="182"/>
      <c r="AT226" s="179" t="s">
        <v>219</v>
      </c>
      <c r="AU226" s="179" t="s">
        <v>85</v>
      </c>
      <c r="AV226" s="179" t="s">
        <v>24</v>
      </c>
      <c r="AW226" s="179" t="s">
        <v>122</v>
      </c>
      <c r="AX226" s="179" t="s">
        <v>78</v>
      </c>
      <c r="AY226" s="179" t="s">
        <v>143</v>
      </c>
    </row>
    <row r="227" s="12" customFormat="true" ht="15.75" hidden="false" customHeight="true" outlineLevel="0" collapsed="false">
      <c r="B227" s="183"/>
      <c r="D227" s="173" t="s">
        <v>219</v>
      </c>
      <c r="E227" s="184"/>
      <c r="F227" s="185" t="s">
        <v>384</v>
      </c>
      <c r="H227" s="186" t="n">
        <v>322.56</v>
      </c>
      <c r="L227" s="183"/>
      <c r="M227" s="187"/>
      <c r="T227" s="188"/>
      <c r="AT227" s="184" t="s">
        <v>219</v>
      </c>
      <c r="AU227" s="184" t="s">
        <v>85</v>
      </c>
      <c r="AV227" s="184" t="s">
        <v>85</v>
      </c>
      <c r="AW227" s="184" t="s">
        <v>122</v>
      </c>
      <c r="AX227" s="184" t="s">
        <v>78</v>
      </c>
      <c r="AY227" s="184" t="s">
        <v>143</v>
      </c>
    </row>
    <row r="228" s="12" customFormat="true" ht="15.75" hidden="false" customHeight="true" outlineLevel="0" collapsed="false">
      <c r="B228" s="189"/>
      <c r="D228" s="173" t="s">
        <v>219</v>
      </c>
      <c r="E228" s="190"/>
      <c r="F228" s="191" t="s">
        <v>224</v>
      </c>
      <c r="H228" s="192" t="n">
        <v>322.56</v>
      </c>
      <c r="L228" s="189"/>
      <c r="M228" s="193"/>
      <c r="T228" s="194"/>
      <c r="AT228" s="190" t="s">
        <v>219</v>
      </c>
      <c r="AU228" s="190" t="s">
        <v>85</v>
      </c>
      <c r="AV228" s="190" t="s">
        <v>142</v>
      </c>
      <c r="AW228" s="190" t="s">
        <v>122</v>
      </c>
      <c r="AX228" s="190" t="s">
        <v>24</v>
      </c>
      <c r="AY228" s="190" t="s">
        <v>143</v>
      </c>
    </row>
    <row r="229" s="147" customFormat="true" ht="30.75" hidden="false" customHeight="true" outlineLevel="0" collapsed="false">
      <c r="B229" s="148"/>
      <c r="D229" s="149" t="s">
        <v>77</v>
      </c>
      <c r="E229" s="156" t="s">
        <v>385</v>
      </c>
      <c r="F229" s="156" t="s">
        <v>386</v>
      </c>
      <c r="J229" s="157" t="n">
        <f aca="false">$BK$229</f>
        <v>0</v>
      </c>
      <c r="L229" s="148"/>
      <c r="M229" s="152"/>
      <c r="P229" s="153" t="n">
        <f aca="false">SUM($P$230:$P$231)</f>
        <v>0</v>
      </c>
      <c r="R229" s="153" t="n">
        <f aca="false">SUM($R$230:$R$231)</f>
        <v>0</v>
      </c>
      <c r="T229" s="154" t="n">
        <f aca="false">SUM($T$230:$T$231)</f>
        <v>0</v>
      </c>
      <c r="AR229" s="149" t="s">
        <v>24</v>
      </c>
      <c r="AT229" s="149" t="s">
        <v>77</v>
      </c>
      <c r="AU229" s="149" t="s">
        <v>24</v>
      </c>
      <c r="AY229" s="149" t="s">
        <v>143</v>
      </c>
      <c r="BK229" s="155" t="n">
        <f aca="false">SUM($BK$230:$BK$231)</f>
        <v>0</v>
      </c>
    </row>
    <row r="230" s="12" customFormat="true" ht="15.75" hidden="false" customHeight="true" outlineLevel="0" collapsed="false">
      <c r="B230" s="33"/>
      <c r="C230" s="158" t="n">
        <v>31</v>
      </c>
      <c r="D230" s="158" t="s">
        <v>145</v>
      </c>
      <c r="E230" s="159" t="s">
        <v>387</v>
      </c>
      <c r="F230" s="160" t="s">
        <v>388</v>
      </c>
      <c r="G230" s="161" t="s">
        <v>254</v>
      </c>
      <c r="H230" s="162" t="n">
        <v>1107.859</v>
      </c>
      <c r="I230" s="163"/>
      <c r="J230" s="164" t="n">
        <f aca="false">ROUND($I$230*$H$230,2)</f>
        <v>0</v>
      </c>
      <c r="K230" s="160" t="s">
        <v>216</v>
      </c>
      <c r="L230" s="33"/>
      <c r="M230" s="165"/>
      <c r="N230" s="166" t="s">
        <v>49</v>
      </c>
      <c r="Q230" s="167" t="n">
        <v>0</v>
      </c>
      <c r="R230" s="167" t="n">
        <f aca="false">$Q$230*$H$230</f>
        <v>0</v>
      </c>
      <c r="S230" s="167" t="n">
        <v>0</v>
      </c>
      <c r="T230" s="168" t="n">
        <f aca="false">$S$230*$H$230</f>
        <v>0</v>
      </c>
      <c r="AR230" s="113" t="s">
        <v>142</v>
      </c>
      <c r="AT230" s="113" t="s">
        <v>145</v>
      </c>
      <c r="AU230" s="113" t="s">
        <v>85</v>
      </c>
      <c r="AY230" s="12" t="s">
        <v>143</v>
      </c>
      <c r="BE230" s="169" t="n">
        <f aca="false">IF($N$230="základní",$J$230,0)</f>
        <v>0</v>
      </c>
      <c r="BF230" s="169" t="n">
        <f aca="false">IF($N$230="snížená",$J$230,0)</f>
        <v>0</v>
      </c>
      <c r="BG230" s="169" t="n">
        <f aca="false">IF($N$230="zákl. přenesená",$J$230,0)</f>
        <v>0</v>
      </c>
      <c r="BH230" s="169" t="n">
        <f aca="false">IF($N$230="sníž. přenesená",$J$230,0)</f>
        <v>0</v>
      </c>
      <c r="BI230" s="169" t="n">
        <f aca="false">IF($N$230="nulová",$J$230,0)</f>
        <v>0</v>
      </c>
      <c r="BJ230" s="113" t="s">
        <v>24</v>
      </c>
      <c r="BK230" s="169" t="n">
        <f aca="false">ROUND($I$230*$H$230,2)</f>
        <v>0</v>
      </c>
      <c r="BL230" s="113" t="s">
        <v>142</v>
      </c>
      <c r="BM230" s="113" t="s">
        <v>389</v>
      </c>
    </row>
    <row r="231" s="12" customFormat="true" ht="38.25" hidden="false" customHeight="true" outlineLevel="0" collapsed="false">
      <c r="B231" s="33"/>
      <c r="D231" s="170" t="s">
        <v>150</v>
      </c>
      <c r="F231" s="171" t="s">
        <v>390</v>
      </c>
      <c r="L231" s="33"/>
      <c r="M231" s="172"/>
      <c r="T231" s="66"/>
      <c r="AT231" s="12" t="s">
        <v>150</v>
      </c>
      <c r="AU231" s="12" t="s">
        <v>85</v>
      </c>
    </row>
    <row r="232" s="147" customFormat="true" ht="37.5" hidden="false" customHeight="true" outlineLevel="0" collapsed="false">
      <c r="B232" s="148"/>
      <c r="D232" s="149" t="s">
        <v>77</v>
      </c>
      <c r="E232" s="150" t="s">
        <v>391</v>
      </c>
      <c r="F232" s="150" t="s">
        <v>392</v>
      </c>
      <c r="J232" s="151" t="n">
        <f aca="false">$BK$232</f>
        <v>0</v>
      </c>
      <c r="L232" s="148"/>
      <c r="M232" s="152"/>
      <c r="P232" s="153" t="n">
        <f aca="false">$P$233+$P$244+$P$283</f>
        <v>0</v>
      </c>
      <c r="R232" s="153" t="n">
        <f aca="false">$R$233+$R$244+$R$283</f>
        <v>18.31618798451</v>
      </c>
      <c r="T232" s="154" t="n">
        <f aca="false">$T$233+$T$244+$T$283</f>
        <v>0</v>
      </c>
      <c r="AR232" s="149" t="s">
        <v>85</v>
      </c>
      <c r="AT232" s="149" t="s">
        <v>77</v>
      </c>
      <c r="AU232" s="149" t="s">
        <v>78</v>
      </c>
      <c r="AY232" s="149" t="s">
        <v>143</v>
      </c>
      <c r="BK232" s="155" t="n">
        <f aca="false">$BK$233+$BK$244+$BK$283</f>
        <v>0</v>
      </c>
    </row>
    <row r="233" s="147" customFormat="true" ht="21" hidden="false" customHeight="true" outlineLevel="0" collapsed="false">
      <c r="B233" s="148"/>
      <c r="D233" s="149" t="s">
        <v>77</v>
      </c>
      <c r="E233" s="156" t="s">
        <v>393</v>
      </c>
      <c r="F233" s="156" t="s">
        <v>394</v>
      </c>
      <c r="J233" s="157" t="n">
        <f aca="false">$BK$233</f>
        <v>0</v>
      </c>
      <c r="L233" s="148"/>
      <c r="M233" s="152"/>
      <c r="P233" s="153" t="n">
        <f aca="false">SUM($P$234:$P$243)</f>
        <v>0</v>
      </c>
      <c r="R233" s="153" t="n">
        <f aca="false">SUM($R$234:$R$243)</f>
        <v>0.069425</v>
      </c>
      <c r="T233" s="154" t="n">
        <f aca="false">SUM($T$234:$T$243)</f>
        <v>0</v>
      </c>
      <c r="AR233" s="149" t="s">
        <v>85</v>
      </c>
      <c r="AT233" s="149" t="s">
        <v>77</v>
      </c>
      <c r="AU233" s="149" t="s">
        <v>24</v>
      </c>
      <c r="AY233" s="149" t="s">
        <v>143</v>
      </c>
      <c r="BK233" s="155" t="n">
        <f aca="false">SUM($BK$234:$BK$243)</f>
        <v>0</v>
      </c>
    </row>
    <row r="234" s="12" customFormat="true" ht="15.75" hidden="false" customHeight="true" outlineLevel="0" collapsed="false">
      <c r="B234" s="33"/>
      <c r="C234" s="158" t="n">
        <v>32</v>
      </c>
      <c r="D234" s="158" t="s">
        <v>145</v>
      </c>
      <c r="E234" s="159" t="s">
        <v>395</v>
      </c>
      <c r="F234" s="160" t="s">
        <v>396</v>
      </c>
      <c r="G234" s="161" t="s">
        <v>397</v>
      </c>
      <c r="H234" s="162" t="n">
        <v>15</v>
      </c>
      <c r="I234" s="163"/>
      <c r="J234" s="164" t="n">
        <f aca="false">ROUND($I$234*$H$234,2)</f>
        <v>0</v>
      </c>
      <c r="K234" s="160" t="s">
        <v>216</v>
      </c>
      <c r="L234" s="33"/>
      <c r="M234" s="165"/>
      <c r="N234" s="166" t="s">
        <v>49</v>
      </c>
      <c r="Q234" s="167" t="n">
        <v>0.002355</v>
      </c>
      <c r="R234" s="167" t="n">
        <f aca="false">$Q$234*$H$234</f>
        <v>0.035325</v>
      </c>
      <c r="S234" s="167" t="n">
        <v>0</v>
      </c>
      <c r="T234" s="168" t="n">
        <f aca="false">$S$234*$H$234</f>
        <v>0</v>
      </c>
      <c r="AR234" s="113" t="s">
        <v>311</v>
      </c>
      <c r="AT234" s="113" t="s">
        <v>145</v>
      </c>
      <c r="AU234" s="113" t="s">
        <v>85</v>
      </c>
      <c r="AY234" s="12" t="s">
        <v>143</v>
      </c>
      <c r="BE234" s="169" t="n">
        <f aca="false">IF($N$234="základní",$J$234,0)</f>
        <v>0</v>
      </c>
      <c r="BF234" s="169" t="n">
        <f aca="false">IF($N$234="snížená",$J$234,0)</f>
        <v>0</v>
      </c>
      <c r="BG234" s="169" t="n">
        <f aca="false">IF($N$234="zákl. přenesená",$J$234,0)</f>
        <v>0</v>
      </c>
      <c r="BH234" s="169" t="n">
        <f aca="false">IF($N$234="sníž. přenesená",$J$234,0)</f>
        <v>0</v>
      </c>
      <c r="BI234" s="169" t="n">
        <f aca="false">IF($N$234="nulová",$J$234,0)</f>
        <v>0</v>
      </c>
      <c r="BJ234" s="113" t="s">
        <v>24</v>
      </c>
      <c r="BK234" s="169" t="n">
        <f aca="false">ROUND($I$234*$H$234,2)</f>
        <v>0</v>
      </c>
      <c r="BL234" s="113" t="s">
        <v>311</v>
      </c>
      <c r="BM234" s="113" t="s">
        <v>398</v>
      </c>
    </row>
    <row r="235" s="12" customFormat="true" ht="15.75" hidden="false" customHeight="true" outlineLevel="0" collapsed="false">
      <c r="B235" s="178"/>
      <c r="D235" s="170" t="s">
        <v>219</v>
      </c>
      <c r="E235" s="180"/>
      <c r="F235" s="180" t="s">
        <v>399</v>
      </c>
      <c r="H235" s="179"/>
      <c r="L235" s="178"/>
      <c r="M235" s="181"/>
      <c r="T235" s="182"/>
      <c r="AT235" s="179" t="s">
        <v>219</v>
      </c>
      <c r="AU235" s="179" t="s">
        <v>85</v>
      </c>
      <c r="AV235" s="179" t="s">
        <v>24</v>
      </c>
      <c r="AW235" s="179" t="s">
        <v>122</v>
      </c>
      <c r="AX235" s="179" t="s">
        <v>78</v>
      </c>
      <c r="AY235" s="179" t="s">
        <v>143</v>
      </c>
    </row>
    <row r="236" s="12" customFormat="true" ht="15.75" hidden="false" customHeight="true" outlineLevel="0" collapsed="false">
      <c r="B236" s="183"/>
      <c r="D236" s="173" t="s">
        <v>219</v>
      </c>
      <c r="E236" s="184"/>
      <c r="F236" s="185" t="s">
        <v>400</v>
      </c>
      <c r="H236" s="186" t="n">
        <v>15</v>
      </c>
      <c r="L236" s="183"/>
      <c r="M236" s="187"/>
      <c r="T236" s="188"/>
      <c r="AT236" s="184" t="s">
        <v>219</v>
      </c>
      <c r="AU236" s="184" t="s">
        <v>85</v>
      </c>
      <c r="AV236" s="184" t="s">
        <v>85</v>
      </c>
      <c r="AW236" s="184" t="s">
        <v>122</v>
      </c>
      <c r="AX236" s="184" t="s">
        <v>78</v>
      </c>
      <c r="AY236" s="184" t="s">
        <v>143</v>
      </c>
    </row>
    <row r="237" s="12" customFormat="true" ht="15.75" hidden="false" customHeight="true" outlineLevel="0" collapsed="false">
      <c r="B237" s="189"/>
      <c r="D237" s="173" t="s">
        <v>219</v>
      </c>
      <c r="E237" s="190"/>
      <c r="F237" s="191" t="s">
        <v>224</v>
      </c>
      <c r="H237" s="192" t="n">
        <v>15</v>
      </c>
      <c r="L237" s="189"/>
      <c r="M237" s="193"/>
      <c r="T237" s="194"/>
      <c r="AT237" s="190" t="s">
        <v>219</v>
      </c>
      <c r="AU237" s="190" t="s">
        <v>85</v>
      </c>
      <c r="AV237" s="190" t="s">
        <v>142</v>
      </c>
      <c r="AW237" s="190" t="s">
        <v>122</v>
      </c>
      <c r="AX237" s="190" t="s">
        <v>24</v>
      </c>
      <c r="AY237" s="190" t="s">
        <v>143</v>
      </c>
    </row>
    <row r="238" s="12" customFormat="true" ht="15.75" hidden="false" customHeight="true" outlineLevel="0" collapsed="false">
      <c r="B238" s="33"/>
      <c r="C238" s="158" t="n">
        <v>33</v>
      </c>
      <c r="D238" s="158" t="s">
        <v>145</v>
      </c>
      <c r="E238" s="159" t="s">
        <v>401</v>
      </c>
      <c r="F238" s="160" t="s">
        <v>402</v>
      </c>
      <c r="G238" s="161" t="s">
        <v>397</v>
      </c>
      <c r="H238" s="162" t="n">
        <v>19.2</v>
      </c>
      <c r="I238" s="163"/>
      <c r="J238" s="164" t="n">
        <f aca="false">ROUND($I$238*$H$238,2)</f>
        <v>0</v>
      </c>
      <c r="K238" s="160" t="s">
        <v>216</v>
      </c>
      <c r="L238" s="33"/>
      <c r="M238" s="165"/>
      <c r="N238" s="166" t="s">
        <v>49</v>
      </c>
      <c r="Q238" s="167" t="n">
        <v>0.00175</v>
      </c>
      <c r="R238" s="167" t="n">
        <f aca="false">$Q$238*$H$238</f>
        <v>0.0336</v>
      </c>
      <c r="S238" s="167" t="n">
        <v>0</v>
      </c>
      <c r="T238" s="168" t="n">
        <f aca="false">$S$238*$H$238</f>
        <v>0</v>
      </c>
      <c r="AR238" s="113" t="s">
        <v>311</v>
      </c>
      <c r="AT238" s="113" t="s">
        <v>145</v>
      </c>
      <c r="AU238" s="113" t="s">
        <v>85</v>
      </c>
      <c r="AY238" s="12" t="s">
        <v>143</v>
      </c>
      <c r="BE238" s="169" t="n">
        <f aca="false">IF($N$238="základní",$J$238,0)</f>
        <v>0</v>
      </c>
      <c r="BF238" s="169" t="n">
        <f aca="false">IF($N$238="snížená",$J$238,0)</f>
        <v>0</v>
      </c>
      <c r="BG238" s="169" t="n">
        <f aca="false">IF($N$238="zákl. přenesená",$J$238,0)</f>
        <v>0</v>
      </c>
      <c r="BH238" s="169" t="n">
        <f aca="false">IF($N$238="sníž. přenesená",$J$238,0)</f>
        <v>0</v>
      </c>
      <c r="BI238" s="169" t="n">
        <f aca="false">IF($N$238="nulová",$J$238,0)</f>
        <v>0</v>
      </c>
      <c r="BJ238" s="113" t="s">
        <v>24</v>
      </c>
      <c r="BK238" s="169" t="n">
        <f aca="false">ROUND($I$238*$H$238,2)</f>
        <v>0</v>
      </c>
      <c r="BL238" s="113" t="s">
        <v>311</v>
      </c>
      <c r="BM238" s="113" t="s">
        <v>403</v>
      </c>
    </row>
    <row r="239" s="12" customFormat="true" ht="16.5" hidden="false" customHeight="true" outlineLevel="0" collapsed="false">
      <c r="B239" s="33"/>
      <c r="D239" s="170" t="s">
        <v>150</v>
      </c>
      <c r="F239" s="171" t="s">
        <v>268</v>
      </c>
      <c r="L239" s="33"/>
      <c r="M239" s="172"/>
      <c r="T239" s="66"/>
      <c r="AT239" s="12" t="s">
        <v>150</v>
      </c>
      <c r="AU239" s="12" t="s">
        <v>85</v>
      </c>
    </row>
    <row r="240" s="12" customFormat="true" ht="15.75" hidden="false" customHeight="true" outlineLevel="0" collapsed="false">
      <c r="B240" s="33"/>
      <c r="C240" s="158" t="n">
        <v>34</v>
      </c>
      <c r="D240" s="158" t="s">
        <v>145</v>
      </c>
      <c r="E240" s="159" t="s">
        <v>404</v>
      </c>
      <c r="F240" s="160" t="s">
        <v>405</v>
      </c>
      <c r="G240" s="161" t="s">
        <v>211</v>
      </c>
      <c r="H240" s="162" t="n">
        <v>2</v>
      </c>
      <c r="I240" s="163"/>
      <c r="J240" s="164" t="n">
        <f aca="false">ROUND($I$240*$H$240,2)</f>
        <v>0</v>
      </c>
      <c r="K240" s="160" t="s">
        <v>216</v>
      </c>
      <c r="L240" s="33"/>
      <c r="M240" s="165"/>
      <c r="N240" s="166" t="s">
        <v>49</v>
      </c>
      <c r="Q240" s="167" t="n">
        <v>0.00025</v>
      </c>
      <c r="R240" s="167" t="n">
        <f aca="false">$Q$240*$H$240</f>
        <v>0.0005</v>
      </c>
      <c r="S240" s="167" t="n">
        <v>0</v>
      </c>
      <c r="T240" s="168" t="n">
        <f aca="false">$S$240*$H$240</f>
        <v>0</v>
      </c>
      <c r="AR240" s="113" t="s">
        <v>311</v>
      </c>
      <c r="AT240" s="113" t="s">
        <v>145</v>
      </c>
      <c r="AU240" s="113" t="s">
        <v>85</v>
      </c>
      <c r="AY240" s="12" t="s">
        <v>143</v>
      </c>
      <c r="BE240" s="169" t="n">
        <f aca="false">IF($N$240="základní",$J$240,0)</f>
        <v>0</v>
      </c>
      <c r="BF240" s="169" t="n">
        <f aca="false">IF($N$240="snížená",$J$240,0)</f>
        <v>0</v>
      </c>
      <c r="BG240" s="169" t="n">
        <f aca="false">IF($N$240="zákl. přenesená",$J$240,0)</f>
        <v>0</v>
      </c>
      <c r="BH240" s="169" t="n">
        <f aca="false">IF($N$240="sníž. přenesená",$J$240,0)</f>
        <v>0</v>
      </c>
      <c r="BI240" s="169" t="n">
        <f aca="false">IF($N$240="nulová",$J$240,0)</f>
        <v>0</v>
      </c>
      <c r="BJ240" s="113" t="s">
        <v>24</v>
      </c>
      <c r="BK240" s="169" t="n">
        <f aca="false">ROUND($I$240*$H$240,2)</f>
        <v>0</v>
      </c>
      <c r="BL240" s="113" t="s">
        <v>311</v>
      </c>
      <c r="BM240" s="113" t="s">
        <v>406</v>
      </c>
    </row>
    <row r="241" s="12" customFormat="true" ht="16.5" hidden="false" customHeight="true" outlineLevel="0" collapsed="false">
      <c r="B241" s="33"/>
      <c r="D241" s="170" t="s">
        <v>150</v>
      </c>
      <c r="F241" s="171" t="s">
        <v>268</v>
      </c>
      <c r="L241" s="33"/>
      <c r="M241" s="172"/>
      <c r="T241" s="66"/>
      <c r="AT241" s="12" t="s">
        <v>150</v>
      </c>
      <c r="AU241" s="12" t="s">
        <v>85</v>
      </c>
    </row>
    <row r="242" s="12" customFormat="true" ht="15.75" hidden="false" customHeight="true" outlineLevel="0" collapsed="false">
      <c r="B242" s="33"/>
      <c r="C242" s="158" t="n">
        <v>35</v>
      </c>
      <c r="D242" s="158" t="s">
        <v>145</v>
      </c>
      <c r="E242" s="159" t="s">
        <v>407</v>
      </c>
      <c r="F242" s="160" t="s">
        <v>408</v>
      </c>
      <c r="G242" s="161" t="s">
        <v>254</v>
      </c>
      <c r="H242" s="162" t="n">
        <v>0.069</v>
      </c>
      <c r="I242" s="163"/>
      <c r="J242" s="164" t="n">
        <f aca="false">ROUND($I$242*$H$242,2)</f>
        <v>0</v>
      </c>
      <c r="K242" s="160" t="s">
        <v>255</v>
      </c>
      <c r="L242" s="33"/>
      <c r="M242" s="165"/>
      <c r="N242" s="166" t="s">
        <v>49</v>
      </c>
      <c r="Q242" s="167" t="n">
        <v>0</v>
      </c>
      <c r="R242" s="167" t="n">
        <f aca="false">$Q$242*$H$242</f>
        <v>0</v>
      </c>
      <c r="S242" s="167" t="n">
        <v>0</v>
      </c>
      <c r="T242" s="168" t="n">
        <f aca="false">$S$242*$H$242</f>
        <v>0</v>
      </c>
      <c r="AR242" s="113" t="s">
        <v>142</v>
      </c>
      <c r="AT242" s="113" t="s">
        <v>145</v>
      </c>
      <c r="AU242" s="113" t="s">
        <v>85</v>
      </c>
      <c r="AY242" s="12" t="s">
        <v>143</v>
      </c>
      <c r="BE242" s="169" t="n">
        <f aca="false">IF($N$242="základní",$J$242,0)</f>
        <v>0</v>
      </c>
      <c r="BF242" s="169" t="n">
        <f aca="false">IF($N$242="snížená",$J$242,0)</f>
        <v>0</v>
      </c>
      <c r="BG242" s="169" t="n">
        <f aca="false">IF($N$242="zákl. přenesená",$J$242,0)</f>
        <v>0</v>
      </c>
      <c r="BH242" s="169" t="n">
        <f aca="false">IF($N$242="sníž. přenesená",$J$242,0)</f>
        <v>0</v>
      </c>
      <c r="BI242" s="169" t="n">
        <f aca="false">IF($N$242="nulová",$J$242,0)</f>
        <v>0</v>
      </c>
      <c r="BJ242" s="113" t="s">
        <v>24</v>
      </c>
      <c r="BK242" s="169" t="n">
        <f aca="false">ROUND($I$242*$H$242,2)</f>
        <v>0</v>
      </c>
      <c r="BL242" s="113" t="s">
        <v>142</v>
      </c>
      <c r="BM242" s="113" t="s">
        <v>409</v>
      </c>
    </row>
    <row r="243" s="12" customFormat="true" ht="27" hidden="false" customHeight="true" outlineLevel="0" collapsed="false">
      <c r="B243" s="33"/>
      <c r="D243" s="170" t="s">
        <v>150</v>
      </c>
      <c r="F243" s="171" t="s">
        <v>410</v>
      </c>
      <c r="L243" s="33"/>
      <c r="M243" s="172"/>
      <c r="T243" s="66"/>
      <c r="AT243" s="12" t="s">
        <v>150</v>
      </c>
      <c r="AU243" s="12" t="s">
        <v>85</v>
      </c>
    </row>
    <row r="244" s="147" customFormat="true" ht="30.75" hidden="false" customHeight="true" outlineLevel="0" collapsed="false">
      <c r="B244" s="148"/>
      <c r="D244" s="149" t="s">
        <v>77</v>
      </c>
      <c r="E244" s="156" t="s">
        <v>411</v>
      </c>
      <c r="F244" s="156" t="s">
        <v>412</v>
      </c>
      <c r="J244" s="157" t="n">
        <f aca="false">$BK$244</f>
        <v>0</v>
      </c>
      <c r="L244" s="148"/>
      <c r="M244" s="152"/>
      <c r="P244" s="153" t="n">
        <f aca="false">SUM($P$245:$P$282)</f>
        <v>0</v>
      </c>
      <c r="R244" s="153" t="n">
        <f aca="false">SUM($R$245:$R$282)</f>
        <v>18.1413834</v>
      </c>
      <c r="T244" s="154" t="n">
        <f aca="false">SUM($T$245:$T$282)</f>
        <v>0</v>
      </c>
      <c r="AR244" s="149" t="s">
        <v>85</v>
      </c>
      <c r="AT244" s="149" t="s">
        <v>77</v>
      </c>
      <c r="AU244" s="149" t="s">
        <v>24</v>
      </c>
      <c r="AY244" s="149" t="s">
        <v>143</v>
      </c>
      <c r="BK244" s="155" t="n">
        <f aca="false">SUM($BK$245:$BK$282)</f>
        <v>0</v>
      </c>
    </row>
    <row r="245" s="12" customFormat="true" ht="15.75" hidden="false" customHeight="true" outlineLevel="0" collapsed="false">
      <c r="B245" s="33"/>
      <c r="C245" s="158" t="n">
        <v>36</v>
      </c>
      <c r="D245" s="158" t="s">
        <v>145</v>
      </c>
      <c r="E245" s="159" t="s">
        <v>413</v>
      </c>
      <c r="F245" s="160" t="s">
        <v>414</v>
      </c>
      <c r="G245" s="161" t="s">
        <v>415</v>
      </c>
      <c r="H245" s="162" t="n">
        <v>9277.271</v>
      </c>
      <c r="I245" s="163"/>
      <c r="J245" s="164" t="n">
        <f aca="false">ROUND($I$245*$H$245,2)</f>
        <v>0</v>
      </c>
      <c r="K245" s="160"/>
      <c r="L245" s="33"/>
      <c r="M245" s="165"/>
      <c r="N245" s="166" t="s">
        <v>49</v>
      </c>
      <c r="Q245" s="167" t="n">
        <v>0.001</v>
      </c>
      <c r="R245" s="167" t="n">
        <f aca="false">$Q$245*$H$245</f>
        <v>9.277271</v>
      </c>
      <c r="S245" s="167" t="n">
        <v>0</v>
      </c>
      <c r="T245" s="168" t="n">
        <f aca="false">$S$245*$H$245</f>
        <v>0</v>
      </c>
      <c r="AR245" s="113" t="s">
        <v>311</v>
      </c>
      <c r="AT245" s="113" t="s">
        <v>145</v>
      </c>
      <c r="AU245" s="113" t="s">
        <v>85</v>
      </c>
      <c r="AY245" s="12" t="s">
        <v>143</v>
      </c>
      <c r="BE245" s="169" t="n">
        <f aca="false">IF($N$245="základní",$J$245,0)</f>
        <v>0</v>
      </c>
      <c r="BF245" s="169" t="n">
        <f aca="false">IF($N$245="snížená",$J$245,0)</f>
        <v>0</v>
      </c>
      <c r="BG245" s="169" t="n">
        <f aca="false">IF($N$245="zákl. přenesená",$J$245,0)</f>
        <v>0</v>
      </c>
      <c r="BH245" s="169" t="n">
        <f aca="false">IF($N$245="sníž. přenesená",$J$245,0)</f>
        <v>0</v>
      </c>
      <c r="BI245" s="169" t="n">
        <f aca="false">IF($N$245="nulová",$J$245,0)</f>
        <v>0</v>
      </c>
      <c r="BJ245" s="113" t="s">
        <v>24</v>
      </c>
      <c r="BK245" s="169" t="n">
        <f aca="false">ROUND($I$245*$H$245,2)</f>
        <v>0</v>
      </c>
      <c r="BL245" s="113" t="s">
        <v>311</v>
      </c>
      <c r="BM245" s="113" t="s">
        <v>416</v>
      </c>
    </row>
    <row r="246" s="12" customFormat="true" ht="16.5" hidden="false" customHeight="true" outlineLevel="0" collapsed="false">
      <c r="B246" s="33"/>
      <c r="D246" s="170" t="s">
        <v>150</v>
      </c>
      <c r="F246" s="171" t="s">
        <v>414</v>
      </c>
      <c r="L246" s="33"/>
      <c r="M246" s="172"/>
      <c r="T246" s="66"/>
      <c r="AT246" s="12" t="s">
        <v>150</v>
      </c>
      <c r="AU246" s="12" t="s">
        <v>85</v>
      </c>
    </row>
    <row r="247" s="12" customFormat="true" ht="15.75" hidden="false" customHeight="true" outlineLevel="0" collapsed="false">
      <c r="B247" s="183"/>
      <c r="D247" s="173" t="s">
        <v>219</v>
      </c>
      <c r="E247" s="184"/>
      <c r="F247" s="185" t="s">
        <v>417</v>
      </c>
      <c r="H247" s="186" t="n">
        <v>11063.95</v>
      </c>
      <c r="L247" s="183"/>
      <c r="M247" s="187"/>
      <c r="T247" s="188"/>
      <c r="AT247" s="184" t="s">
        <v>219</v>
      </c>
      <c r="AU247" s="184" t="s">
        <v>85</v>
      </c>
      <c r="AV247" s="184" t="s">
        <v>85</v>
      </c>
      <c r="AW247" s="184" t="s">
        <v>122</v>
      </c>
      <c r="AX247" s="184" t="s">
        <v>78</v>
      </c>
      <c r="AY247" s="184" t="s">
        <v>143</v>
      </c>
    </row>
    <row r="248" s="12" customFormat="true" ht="15.75" hidden="false" customHeight="true" outlineLevel="0" collapsed="false">
      <c r="B248" s="178"/>
      <c r="D248" s="173" t="s">
        <v>219</v>
      </c>
      <c r="E248" s="179"/>
      <c r="F248" s="180" t="s">
        <v>418</v>
      </c>
      <c r="H248" s="179"/>
      <c r="L248" s="178"/>
      <c r="M248" s="181"/>
      <c r="T248" s="182"/>
      <c r="AT248" s="179" t="s">
        <v>219</v>
      </c>
      <c r="AU248" s="179" t="s">
        <v>85</v>
      </c>
      <c r="AV248" s="179" t="s">
        <v>24</v>
      </c>
      <c r="AW248" s="179" t="s">
        <v>122</v>
      </c>
      <c r="AX248" s="179" t="s">
        <v>78</v>
      </c>
      <c r="AY248" s="179" t="s">
        <v>143</v>
      </c>
    </row>
    <row r="249" s="12" customFormat="true" ht="15.75" hidden="false" customHeight="true" outlineLevel="0" collapsed="false">
      <c r="B249" s="183"/>
      <c r="D249" s="173" t="s">
        <v>219</v>
      </c>
      <c r="E249" s="184"/>
      <c r="F249" s="185" t="s">
        <v>419</v>
      </c>
      <c r="H249" s="186" t="n">
        <v>-592.355</v>
      </c>
      <c r="L249" s="183"/>
      <c r="M249" s="187"/>
      <c r="T249" s="188"/>
      <c r="AT249" s="184" t="s">
        <v>219</v>
      </c>
      <c r="AU249" s="184" t="s">
        <v>85</v>
      </c>
      <c r="AV249" s="184" t="s">
        <v>85</v>
      </c>
      <c r="AW249" s="184" t="s">
        <v>122</v>
      </c>
      <c r="AX249" s="184" t="s">
        <v>78</v>
      </c>
      <c r="AY249" s="184" t="s">
        <v>143</v>
      </c>
    </row>
    <row r="250" s="12" customFormat="true" ht="15.75" hidden="false" customHeight="true" outlineLevel="0" collapsed="false">
      <c r="B250" s="178"/>
      <c r="D250" s="173" t="s">
        <v>219</v>
      </c>
      <c r="E250" s="179"/>
      <c r="F250" s="180" t="s">
        <v>420</v>
      </c>
      <c r="H250" s="179"/>
      <c r="L250" s="178"/>
      <c r="M250" s="181"/>
      <c r="T250" s="182"/>
      <c r="AT250" s="179" t="s">
        <v>219</v>
      </c>
      <c r="AU250" s="179" t="s">
        <v>85</v>
      </c>
      <c r="AV250" s="179" t="s">
        <v>24</v>
      </c>
      <c r="AW250" s="179" t="s">
        <v>122</v>
      </c>
      <c r="AX250" s="179" t="s">
        <v>78</v>
      </c>
      <c r="AY250" s="179" t="s">
        <v>143</v>
      </c>
    </row>
    <row r="251" s="12" customFormat="true" ht="15.75" hidden="false" customHeight="true" outlineLevel="0" collapsed="false">
      <c r="B251" s="183"/>
      <c r="D251" s="173" t="s">
        <v>219</v>
      </c>
      <c r="E251" s="184"/>
      <c r="F251" s="185" t="s">
        <v>421</v>
      </c>
      <c r="H251" s="186" t="n">
        <v>-575.568</v>
      </c>
      <c r="L251" s="183"/>
      <c r="M251" s="187"/>
      <c r="T251" s="188"/>
      <c r="AT251" s="184" t="s">
        <v>219</v>
      </c>
      <c r="AU251" s="184" t="s">
        <v>85</v>
      </c>
      <c r="AV251" s="184" t="s">
        <v>85</v>
      </c>
      <c r="AW251" s="184" t="s">
        <v>122</v>
      </c>
      <c r="AX251" s="184" t="s">
        <v>78</v>
      </c>
      <c r="AY251" s="184" t="s">
        <v>143</v>
      </c>
    </row>
    <row r="252" s="12" customFormat="true" ht="15.75" hidden="false" customHeight="true" outlineLevel="0" collapsed="false">
      <c r="B252" s="178"/>
      <c r="D252" s="173" t="s">
        <v>219</v>
      </c>
      <c r="E252" s="179"/>
      <c r="F252" s="180" t="s">
        <v>422</v>
      </c>
      <c r="H252" s="179"/>
      <c r="L252" s="178"/>
      <c r="M252" s="181"/>
      <c r="T252" s="182"/>
      <c r="AT252" s="179" t="s">
        <v>219</v>
      </c>
      <c r="AU252" s="179" t="s">
        <v>85</v>
      </c>
      <c r="AV252" s="179" t="s">
        <v>24</v>
      </c>
      <c r="AW252" s="179" t="s">
        <v>122</v>
      </c>
      <c r="AX252" s="179" t="s">
        <v>78</v>
      </c>
      <c r="AY252" s="179" t="s">
        <v>143</v>
      </c>
    </row>
    <row r="253" s="12" customFormat="true" ht="15.75" hidden="false" customHeight="true" outlineLevel="0" collapsed="false">
      <c r="B253" s="183"/>
      <c r="D253" s="173" t="s">
        <v>219</v>
      </c>
      <c r="E253" s="184"/>
      <c r="F253" s="185" t="s">
        <v>423</v>
      </c>
      <c r="H253" s="186" t="n">
        <v>-294.566</v>
      </c>
      <c r="L253" s="183"/>
      <c r="M253" s="187"/>
      <c r="T253" s="188"/>
      <c r="AT253" s="184" t="s">
        <v>219</v>
      </c>
      <c r="AU253" s="184" t="s">
        <v>85</v>
      </c>
      <c r="AV253" s="184" t="s">
        <v>85</v>
      </c>
      <c r="AW253" s="184" t="s">
        <v>122</v>
      </c>
      <c r="AX253" s="184" t="s">
        <v>78</v>
      </c>
      <c r="AY253" s="184" t="s">
        <v>143</v>
      </c>
    </row>
    <row r="254" s="12" customFormat="true" ht="15.75" hidden="false" customHeight="true" outlineLevel="0" collapsed="false">
      <c r="B254" s="178"/>
      <c r="D254" s="173" t="s">
        <v>219</v>
      </c>
      <c r="E254" s="179"/>
      <c r="F254" s="180" t="s">
        <v>424</v>
      </c>
      <c r="H254" s="179"/>
      <c r="L254" s="178"/>
      <c r="M254" s="181"/>
      <c r="T254" s="182"/>
      <c r="AT254" s="179" t="s">
        <v>219</v>
      </c>
      <c r="AU254" s="179" t="s">
        <v>85</v>
      </c>
      <c r="AV254" s="179" t="s">
        <v>24</v>
      </c>
      <c r="AW254" s="179" t="s">
        <v>122</v>
      </c>
      <c r="AX254" s="179" t="s">
        <v>78</v>
      </c>
      <c r="AY254" s="179" t="s">
        <v>143</v>
      </c>
    </row>
    <row r="255" s="12" customFormat="true" ht="15.75" hidden="false" customHeight="true" outlineLevel="0" collapsed="false">
      <c r="B255" s="183"/>
      <c r="D255" s="173" t="s">
        <v>219</v>
      </c>
      <c r="E255" s="184"/>
      <c r="F255" s="185" t="s">
        <v>425</v>
      </c>
      <c r="H255" s="186" t="n">
        <v>-121.33</v>
      </c>
      <c r="L255" s="183"/>
      <c r="M255" s="187"/>
      <c r="T255" s="188"/>
      <c r="AT255" s="184" t="s">
        <v>219</v>
      </c>
      <c r="AU255" s="184" t="s">
        <v>85</v>
      </c>
      <c r="AV255" s="184" t="s">
        <v>85</v>
      </c>
      <c r="AW255" s="184" t="s">
        <v>122</v>
      </c>
      <c r="AX255" s="184" t="s">
        <v>78</v>
      </c>
      <c r="AY255" s="184" t="s">
        <v>143</v>
      </c>
    </row>
    <row r="256" s="12" customFormat="true" ht="15.75" hidden="false" customHeight="true" outlineLevel="0" collapsed="false">
      <c r="B256" s="178"/>
      <c r="D256" s="173" t="s">
        <v>219</v>
      </c>
      <c r="E256" s="179"/>
      <c r="F256" s="180" t="s">
        <v>426</v>
      </c>
      <c r="H256" s="179"/>
      <c r="L256" s="178"/>
      <c r="M256" s="181"/>
      <c r="T256" s="182"/>
      <c r="AT256" s="179" t="s">
        <v>219</v>
      </c>
      <c r="AU256" s="179" t="s">
        <v>85</v>
      </c>
      <c r="AV256" s="179" t="s">
        <v>24</v>
      </c>
      <c r="AW256" s="179" t="s">
        <v>122</v>
      </c>
      <c r="AX256" s="179" t="s">
        <v>78</v>
      </c>
      <c r="AY256" s="179" t="s">
        <v>143</v>
      </c>
    </row>
    <row r="257" s="12" customFormat="true" ht="15.75" hidden="false" customHeight="true" outlineLevel="0" collapsed="false">
      <c r="B257" s="183"/>
      <c r="D257" s="173" t="s">
        <v>219</v>
      </c>
      <c r="E257" s="184"/>
      <c r="F257" s="185" t="s">
        <v>427</v>
      </c>
      <c r="H257" s="186" t="n">
        <v>-202.86</v>
      </c>
      <c r="L257" s="183"/>
      <c r="M257" s="187"/>
      <c r="T257" s="188"/>
      <c r="AT257" s="184" t="s">
        <v>219</v>
      </c>
      <c r="AU257" s="184" t="s">
        <v>85</v>
      </c>
      <c r="AV257" s="184" t="s">
        <v>85</v>
      </c>
      <c r="AW257" s="184" t="s">
        <v>122</v>
      </c>
      <c r="AX257" s="184" t="s">
        <v>78</v>
      </c>
      <c r="AY257" s="184" t="s">
        <v>143</v>
      </c>
    </row>
    <row r="258" s="12" customFormat="true" ht="15.75" hidden="false" customHeight="true" outlineLevel="0" collapsed="false">
      <c r="B258" s="189"/>
      <c r="D258" s="173" t="s">
        <v>219</v>
      </c>
      <c r="E258" s="190"/>
      <c r="F258" s="191" t="s">
        <v>224</v>
      </c>
      <c r="H258" s="192" t="n">
        <v>9277.271</v>
      </c>
      <c r="L258" s="189"/>
      <c r="M258" s="193"/>
      <c r="T258" s="194"/>
      <c r="AT258" s="190" t="s">
        <v>219</v>
      </c>
      <c r="AU258" s="190" t="s">
        <v>85</v>
      </c>
      <c r="AV258" s="190" t="s">
        <v>142</v>
      </c>
      <c r="AW258" s="190" t="s">
        <v>122</v>
      </c>
      <c r="AX258" s="190" t="s">
        <v>24</v>
      </c>
      <c r="AY258" s="190" t="s">
        <v>143</v>
      </c>
    </row>
    <row r="259" s="12" customFormat="true" ht="15.75" hidden="false" customHeight="true" outlineLevel="0" collapsed="false">
      <c r="B259" s="33"/>
      <c r="C259" s="158" t="n">
        <v>37</v>
      </c>
      <c r="D259" s="158" t="s">
        <v>145</v>
      </c>
      <c r="E259" s="159" t="s">
        <v>428</v>
      </c>
      <c r="F259" s="160" t="s">
        <v>429</v>
      </c>
      <c r="G259" s="161" t="s">
        <v>262</v>
      </c>
      <c r="H259" s="162" t="n">
        <v>76.8</v>
      </c>
      <c r="I259" s="163"/>
      <c r="J259" s="164" t="n">
        <f aca="false">ROUND($I$259*$H$259,2)</f>
        <v>0</v>
      </c>
      <c r="K259" s="160"/>
      <c r="L259" s="33"/>
      <c r="M259" s="165"/>
      <c r="N259" s="166" t="s">
        <v>49</v>
      </c>
      <c r="Q259" s="167" t="n">
        <v>0.01</v>
      </c>
      <c r="R259" s="167" t="n">
        <f aca="false">$Q$259*$H$259</f>
        <v>0.768</v>
      </c>
      <c r="S259" s="167" t="n">
        <v>0</v>
      </c>
      <c r="T259" s="168" t="n">
        <f aca="false">$S$259*$H$259</f>
        <v>0</v>
      </c>
      <c r="AR259" s="113" t="s">
        <v>311</v>
      </c>
      <c r="AT259" s="113" t="s">
        <v>145</v>
      </c>
      <c r="AU259" s="113" t="s">
        <v>85</v>
      </c>
      <c r="AY259" s="12" t="s">
        <v>143</v>
      </c>
      <c r="BE259" s="169" t="n">
        <f aca="false">IF($N$259="základní",$J$259,0)</f>
        <v>0</v>
      </c>
      <c r="BF259" s="169" t="n">
        <f aca="false">IF($N$259="snížená",$J$259,0)</f>
        <v>0</v>
      </c>
      <c r="BG259" s="169" t="n">
        <f aca="false">IF($N$259="zákl. přenesená",$J$259,0)</f>
        <v>0</v>
      </c>
      <c r="BH259" s="169" t="n">
        <f aca="false">IF($N$259="sníž. přenesená",$J$259,0)</f>
        <v>0</v>
      </c>
      <c r="BI259" s="169" t="n">
        <f aca="false">IF($N$259="nulová",$J$259,0)</f>
        <v>0</v>
      </c>
      <c r="BJ259" s="113" t="s">
        <v>24</v>
      </c>
      <c r="BK259" s="169" t="n">
        <f aca="false">ROUND($I$259*$H$259,2)</f>
        <v>0</v>
      </c>
      <c r="BL259" s="113" t="s">
        <v>311</v>
      </c>
      <c r="BM259" s="113" t="s">
        <v>430</v>
      </c>
    </row>
    <row r="260" s="12" customFormat="true" ht="16.5" hidden="false" customHeight="true" outlineLevel="0" collapsed="false">
      <c r="B260" s="33"/>
      <c r="D260" s="170" t="s">
        <v>150</v>
      </c>
      <c r="F260" s="171" t="s">
        <v>429</v>
      </c>
      <c r="L260" s="33"/>
      <c r="M260" s="172"/>
      <c r="T260" s="66"/>
      <c r="AT260" s="12" t="s">
        <v>150</v>
      </c>
      <c r="AU260" s="12" t="s">
        <v>85</v>
      </c>
    </row>
    <row r="261" s="12" customFormat="true" ht="15.75" hidden="false" customHeight="true" outlineLevel="0" collapsed="false">
      <c r="B261" s="178"/>
      <c r="D261" s="173" t="s">
        <v>219</v>
      </c>
      <c r="E261" s="179"/>
      <c r="F261" s="180" t="s">
        <v>431</v>
      </c>
      <c r="H261" s="179"/>
      <c r="L261" s="178"/>
      <c r="M261" s="181"/>
      <c r="T261" s="182"/>
      <c r="AT261" s="179" t="s">
        <v>219</v>
      </c>
      <c r="AU261" s="179" t="s">
        <v>85</v>
      </c>
      <c r="AV261" s="179" t="s">
        <v>24</v>
      </c>
      <c r="AW261" s="179" t="s">
        <v>122</v>
      </c>
      <c r="AX261" s="179" t="s">
        <v>78</v>
      </c>
      <c r="AY261" s="179" t="s">
        <v>143</v>
      </c>
    </row>
    <row r="262" s="12" customFormat="true" ht="15.75" hidden="false" customHeight="true" outlineLevel="0" collapsed="false">
      <c r="B262" s="178"/>
      <c r="D262" s="173" t="s">
        <v>219</v>
      </c>
      <c r="E262" s="179"/>
      <c r="F262" s="180" t="s">
        <v>432</v>
      </c>
      <c r="H262" s="179"/>
      <c r="L262" s="178"/>
      <c r="M262" s="181"/>
      <c r="T262" s="182"/>
      <c r="AT262" s="179" t="s">
        <v>219</v>
      </c>
      <c r="AU262" s="179" t="s">
        <v>85</v>
      </c>
      <c r="AV262" s="179" t="s">
        <v>24</v>
      </c>
      <c r="AW262" s="179" t="s">
        <v>122</v>
      </c>
      <c r="AX262" s="179" t="s">
        <v>78</v>
      </c>
      <c r="AY262" s="179" t="s">
        <v>143</v>
      </c>
    </row>
    <row r="263" s="12" customFormat="true" ht="15.75" hidden="false" customHeight="true" outlineLevel="0" collapsed="false">
      <c r="B263" s="183"/>
      <c r="D263" s="173" t="s">
        <v>219</v>
      </c>
      <c r="E263" s="184"/>
      <c r="F263" s="185" t="s">
        <v>433</v>
      </c>
      <c r="H263" s="186" t="n">
        <v>76.8</v>
      </c>
      <c r="L263" s="183"/>
      <c r="M263" s="187"/>
      <c r="T263" s="188"/>
      <c r="AT263" s="184" t="s">
        <v>219</v>
      </c>
      <c r="AU263" s="184" t="s">
        <v>85</v>
      </c>
      <c r="AV263" s="184" t="s">
        <v>85</v>
      </c>
      <c r="AW263" s="184" t="s">
        <v>122</v>
      </c>
      <c r="AX263" s="184" t="s">
        <v>78</v>
      </c>
      <c r="AY263" s="184" t="s">
        <v>143</v>
      </c>
    </row>
    <row r="264" s="12" customFormat="true" ht="15.75" hidden="false" customHeight="true" outlineLevel="0" collapsed="false">
      <c r="B264" s="189"/>
      <c r="D264" s="173" t="s">
        <v>219</v>
      </c>
      <c r="E264" s="190"/>
      <c r="F264" s="191" t="s">
        <v>224</v>
      </c>
      <c r="H264" s="192" t="n">
        <v>76.8</v>
      </c>
      <c r="L264" s="189"/>
      <c r="M264" s="193"/>
      <c r="T264" s="194"/>
      <c r="AT264" s="190" t="s">
        <v>219</v>
      </c>
      <c r="AU264" s="190" t="s">
        <v>85</v>
      </c>
      <c r="AV264" s="190" t="s">
        <v>142</v>
      </c>
      <c r="AW264" s="190" t="s">
        <v>122</v>
      </c>
      <c r="AX264" s="190" t="s">
        <v>24</v>
      </c>
      <c r="AY264" s="190" t="s">
        <v>143</v>
      </c>
    </row>
    <row r="265" s="12" customFormat="true" ht="15.75" hidden="false" customHeight="true" outlineLevel="0" collapsed="false">
      <c r="B265" s="33"/>
      <c r="C265" s="158" t="n">
        <v>38</v>
      </c>
      <c r="D265" s="158" t="s">
        <v>145</v>
      </c>
      <c r="E265" s="159" t="s">
        <v>434</v>
      </c>
      <c r="F265" s="160" t="s">
        <v>435</v>
      </c>
      <c r="G265" s="161" t="s">
        <v>262</v>
      </c>
      <c r="H265" s="162" t="n">
        <v>54</v>
      </c>
      <c r="I265" s="163"/>
      <c r="J265" s="164" t="n">
        <f aca="false">ROUND($I$265*$H$265,2)</f>
        <v>0</v>
      </c>
      <c r="K265" s="160"/>
      <c r="L265" s="33"/>
      <c r="M265" s="165"/>
      <c r="N265" s="166" t="s">
        <v>49</v>
      </c>
      <c r="Q265" s="167" t="n">
        <v>0.01</v>
      </c>
      <c r="R265" s="167" t="n">
        <f aca="false">$Q$265*$H$265</f>
        <v>0.54</v>
      </c>
      <c r="S265" s="167" t="n">
        <v>0</v>
      </c>
      <c r="T265" s="168" t="n">
        <f aca="false">$S$265*$H$265</f>
        <v>0</v>
      </c>
      <c r="AR265" s="113" t="s">
        <v>311</v>
      </c>
      <c r="AT265" s="113" t="s">
        <v>145</v>
      </c>
      <c r="AU265" s="113" t="s">
        <v>85</v>
      </c>
      <c r="AY265" s="12" t="s">
        <v>143</v>
      </c>
      <c r="BE265" s="169" t="n">
        <f aca="false">IF($N$265="základní",$J$265,0)</f>
        <v>0</v>
      </c>
      <c r="BF265" s="169" t="n">
        <f aca="false">IF($N$265="snížená",$J$265,0)</f>
        <v>0</v>
      </c>
      <c r="BG265" s="169" t="n">
        <f aca="false">IF($N$265="zákl. přenesená",$J$265,0)</f>
        <v>0</v>
      </c>
      <c r="BH265" s="169" t="n">
        <f aca="false">IF($N$265="sníž. přenesená",$J$265,0)</f>
        <v>0</v>
      </c>
      <c r="BI265" s="169" t="n">
        <f aca="false">IF($N$265="nulová",$J$265,0)</f>
        <v>0</v>
      </c>
      <c r="BJ265" s="113" t="s">
        <v>24</v>
      </c>
      <c r="BK265" s="169" t="n">
        <f aca="false">ROUND($I$265*$H$265,2)</f>
        <v>0</v>
      </c>
      <c r="BL265" s="113" t="s">
        <v>311</v>
      </c>
      <c r="BM265" s="113" t="s">
        <v>436</v>
      </c>
    </row>
    <row r="266" s="12" customFormat="true" ht="42.75" hidden="false" customHeight="true" outlineLevel="0" collapsed="false">
      <c r="B266" s="33"/>
      <c r="D266" s="170" t="s">
        <v>150</v>
      </c>
      <c r="F266" s="211" t="s">
        <v>437</v>
      </c>
      <c r="L266" s="33"/>
      <c r="M266" s="172"/>
      <c r="T266" s="66"/>
      <c r="AT266" s="12" t="s">
        <v>150</v>
      </c>
      <c r="AU266" s="12" t="s">
        <v>85</v>
      </c>
    </row>
    <row r="267" s="12" customFormat="true" ht="15.75" hidden="false" customHeight="true" outlineLevel="0" collapsed="false">
      <c r="B267" s="178"/>
      <c r="D267" s="173" t="s">
        <v>219</v>
      </c>
      <c r="E267" s="179"/>
      <c r="F267" s="180" t="s">
        <v>431</v>
      </c>
      <c r="H267" s="179"/>
      <c r="L267" s="178"/>
      <c r="M267" s="181"/>
      <c r="T267" s="182"/>
      <c r="AT267" s="179" t="s">
        <v>219</v>
      </c>
      <c r="AU267" s="179" t="s">
        <v>85</v>
      </c>
      <c r="AV267" s="179" t="s">
        <v>24</v>
      </c>
      <c r="AW267" s="179" t="s">
        <v>122</v>
      </c>
      <c r="AX267" s="179" t="s">
        <v>78</v>
      </c>
      <c r="AY267" s="179" t="s">
        <v>143</v>
      </c>
    </row>
    <row r="268" s="12" customFormat="true" ht="15.75" hidden="false" customHeight="true" outlineLevel="0" collapsed="false">
      <c r="B268" s="178"/>
      <c r="D268" s="173" t="s">
        <v>219</v>
      </c>
      <c r="E268" s="179"/>
      <c r="F268" s="180" t="s">
        <v>438</v>
      </c>
      <c r="H268" s="179"/>
      <c r="L268" s="178"/>
      <c r="M268" s="181"/>
      <c r="T268" s="182"/>
      <c r="AT268" s="179" t="s">
        <v>219</v>
      </c>
      <c r="AU268" s="179" t="s">
        <v>85</v>
      </c>
      <c r="AV268" s="179" t="s">
        <v>24</v>
      </c>
      <c r="AW268" s="179" t="s">
        <v>122</v>
      </c>
      <c r="AX268" s="179" t="s">
        <v>78</v>
      </c>
      <c r="AY268" s="179" t="s">
        <v>143</v>
      </c>
    </row>
    <row r="269" s="12" customFormat="true" ht="15.75" hidden="false" customHeight="true" outlineLevel="0" collapsed="false">
      <c r="B269" s="183"/>
      <c r="D269" s="173" t="s">
        <v>219</v>
      </c>
      <c r="E269" s="184"/>
      <c r="F269" s="185" t="s">
        <v>439</v>
      </c>
      <c r="H269" s="186" t="n">
        <v>28.8</v>
      </c>
      <c r="L269" s="183"/>
      <c r="M269" s="187"/>
      <c r="T269" s="188"/>
      <c r="AT269" s="184" t="s">
        <v>219</v>
      </c>
      <c r="AU269" s="184" t="s">
        <v>85</v>
      </c>
      <c r="AV269" s="184" t="s">
        <v>85</v>
      </c>
      <c r="AW269" s="184" t="s">
        <v>122</v>
      </c>
      <c r="AX269" s="184" t="s">
        <v>78</v>
      </c>
      <c r="AY269" s="184" t="s">
        <v>143</v>
      </c>
    </row>
    <row r="270" s="12" customFormat="true" ht="15.75" hidden="false" customHeight="true" outlineLevel="0" collapsed="false">
      <c r="B270" s="183"/>
      <c r="D270" s="173" t="s">
        <v>219</v>
      </c>
      <c r="E270" s="184"/>
      <c r="F270" s="185" t="s">
        <v>440</v>
      </c>
      <c r="H270" s="186" t="n">
        <v>25.2</v>
      </c>
      <c r="L270" s="183"/>
      <c r="M270" s="187"/>
      <c r="T270" s="188"/>
      <c r="AT270" s="184" t="s">
        <v>219</v>
      </c>
      <c r="AU270" s="184" t="s">
        <v>85</v>
      </c>
      <c r="AV270" s="184" t="s">
        <v>85</v>
      </c>
      <c r="AW270" s="184" t="s">
        <v>122</v>
      </c>
      <c r="AX270" s="184" t="s">
        <v>78</v>
      </c>
      <c r="AY270" s="184" t="s">
        <v>143</v>
      </c>
    </row>
    <row r="271" s="12" customFormat="true" ht="15.75" hidden="false" customHeight="true" outlineLevel="0" collapsed="false">
      <c r="B271" s="189"/>
      <c r="D271" s="173" t="s">
        <v>219</v>
      </c>
      <c r="E271" s="190"/>
      <c r="F271" s="191" t="s">
        <v>224</v>
      </c>
      <c r="H271" s="192" t="n">
        <v>54</v>
      </c>
      <c r="L271" s="189"/>
      <c r="M271" s="193"/>
      <c r="T271" s="194"/>
      <c r="AT271" s="190" t="s">
        <v>219</v>
      </c>
      <c r="AU271" s="190" t="s">
        <v>85</v>
      </c>
      <c r="AV271" s="190" t="s">
        <v>142</v>
      </c>
      <c r="AW271" s="190" t="s">
        <v>122</v>
      </c>
      <c r="AX271" s="190" t="s">
        <v>24</v>
      </c>
      <c r="AY271" s="190" t="s">
        <v>143</v>
      </c>
    </row>
    <row r="272" s="12" customFormat="true" ht="15.75" hidden="false" customHeight="true" outlineLevel="0" collapsed="false">
      <c r="B272" s="33"/>
      <c r="C272" s="158" t="n">
        <v>39</v>
      </c>
      <c r="D272" s="158" t="s">
        <v>145</v>
      </c>
      <c r="E272" s="159" t="s">
        <v>441</v>
      </c>
      <c r="F272" s="160" t="s">
        <v>442</v>
      </c>
      <c r="G272" s="161" t="s">
        <v>262</v>
      </c>
      <c r="H272" s="162" t="n">
        <v>394.4</v>
      </c>
      <c r="I272" s="163"/>
      <c r="J272" s="164" t="n">
        <f aca="false">ROUND($I$272*$H$272,2)</f>
        <v>0</v>
      </c>
      <c r="K272" s="160" t="s">
        <v>216</v>
      </c>
      <c r="L272" s="33"/>
      <c r="M272" s="165"/>
      <c r="N272" s="166" t="s">
        <v>49</v>
      </c>
      <c r="Q272" s="167" t="n">
        <v>0.0001185</v>
      </c>
      <c r="R272" s="167" t="n">
        <f aca="false">$Q$272*$H$272</f>
        <v>0.0467364</v>
      </c>
      <c r="S272" s="167" t="n">
        <v>0</v>
      </c>
      <c r="T272" s="168" t="n">
        <f aca="false">$S$272*$H$272</f>
        <v>0</v>
      </c>
      <c r="AR272" s="113" t="s">
        <v>311</v>
      </c>
      <c r="AT272" s="113" t="s">
        <v>145</v>
      </c>
      <c r="AU272" s="113" t="s">
        <v>85</v>
      </c>
      <c r="AY272" s="12" t="s">
        <v>143</v>
      </c>
      <c r="BE272" s="169" t="n">
        <f aca="false">IF($N$272="základní",$J$272,0)</f>
        <v>0</v>
      </c>
      <c r="BF272" s="169" t="n">
        <f aca="false">IF($N$272="snížená",$J$272,0)</f>
        <v>0</v>
      </c>
      <c r="BG272" s="169" t="n">
        <f aca="false">IF($N$272="zákl. přenesená",$J$272,0)</f>
        <v>0</v>
      </c>
      <c r="BH272" s="169" t="n">
        <f aca="false">IF($N$272="sníž. přenesená",$J$272,0)</f>
        <v>0</v>
      </c>
      <c r="BI272" s="169" t="n">
        <f aca="false">IF($N$272="nulová",$J$272,0)</f>
        <v>0</v>
      </c>
      <c r="BJ272" s="113" t="s">
        <v>24</v>
      </c>
      <c r="BK272" s="169" t="n">
        <f aca="false">ROUND($I$272*$H$272,2)</f>
        <v>0</v>
      </c>
      <c r="BL272" s="113" t="s">
        <v>311</v>
      </c>
      <c r="BM272" s="113" t="s">
        <v>443</v>
      </c>
    </row>
    <row r="273" s="12" customFormat="true" ht="16.5" hidden="false" customHeight="true" outlineLevel="0" collapsed="false">
      <c r="B273" s="33"/>
      <c r="D273" s="170" t="s">
        <v>150</v>
      </c>
      <c r="F273" s="171" t="s">
        <v>444</v>
      </c>
      <c r="L273" s="33"/>
      <c r="M273" s="172"/>
      <c r="T273" s="66"/>
      <c r="AT273" s="12" t="s">
        <v>150</v>
      </c>
      <c r="AU273" s="12" t="s">
        <v>85</v>
      </c>
    </row>
    <row r="274" s="12" customFormat="true" ht="15.75" hidden="false" customHeight="true" outlineLevel="0" collapsed="false">
      <c r="B274" s="178"/>
      <c r="D274" s="173" t="s">
        <v>219</v>
      </c>
      <c r="E274" s="179"/>
      <c r="F274" s="180" t="s">
        <v>445</v>
      </c>
      <c r="H274" s="179"/>
      <c r="L274" s="178"/>
      <c r="M274" s="181"/>
      <c r="T274" s="182"/>
      <c r="AT274" s="179" t="s">
        <v>219</v>
      </c>
      <c r="AU274" s="179" t="s">
        <v>85</v>
      </c>
      <c r="AV274" s="179" t="s">
        <v>24</v>
      </c>
      <c r="AW274" s="179" t="s">
        <v>122</v>
      </c>
      <c r="AX274" s="179" t="s">
        <v>78</v>
      </c>
      <c r="AY274" s="179" t="s">
        <v>143</v>
      </c>
    </row>
    <row r="275" s="12" customFormat="true" ht="15.75" hidden="false" customHeight="true" outlineLevel="0" collapsed="false">
      <c r="B275" s="183"/>
      <c r="D275" s="173" t="s">
        <v>219</v>
      </c>
      <c r="E275" s="184"/>
      <c r="F275" s="185" t="s">
        <v>446</v>
      </c>
      <c r="H275" s="186" t="n">
        <v>394.4</v>
      </c>
      <c r="L275" s="183"/>
      <c r="M275" s="187"/>
      <c r="T275" s="188"/>
      <c r="AT275" s="184" t="s">
        <v>219</v>
      </c>
      <c r="AU275" s="184" t="s">
        <v>85</v>
      </c>
      <c r="AV275" s="184" t="s">
        <v>85</v>
      </c>
      <c r="AW275" s="184" t="s">
        <v>122</v>
      </c>
      <c r="AX275" s="184" t="s">
        <v>78</v>
      </c>
      <c r="AY275" s="184" t="s">
        <v>143</v>
      </c>
    </row>
    <row r="276" s="12" customFormat="true" ht="15.75" hidden="false" customHeight="true" outlineLevel="0" collapsed="false">
      <c r="B276" s="189"/>
      <c r="D276" s="173" t="s">
        <v>219</v>
      </c>
      <c r="E276" s="190"/>
      <c r="F276" s="191" t="s">
        <v>224</v>
      </c>
      <c r="H276" s="192" t="n">
        <v>394.4</v>
      </c>
      <c r="L276" s="189"/>
      <c r="M276" s="193"/>
      <c r="T276" s="194"/>
      <c r="AT276" s="190" t="s">
        <v>219</v>
      </c>
      <c r="AU276" s="190" t="s">
        <v>85</v>
      </c>
      <c r="AV276" s="190" t="s">
        <v>142</v>
      </c>
      <c r="AW276" s="190" t="s">
        <v>122</v>
      </c>
      <c r="AX276" s="190" t="s">
        <v>24</v>
      </c>
      <c r="AY276" s="190" t="s">
        <v>143</v>
      </c>
    </row>
    <row r="277" s="12" customFormat="true" ht="15.75" hidden="false" customHeight="true" outlineLevel="0" collapsed="false">
      <c r="B277" s="33"/>
      <c r="C277" s="195" t="n">
        <v>40</v>
      </c>
      <c r="D277" s="195" t="s">
        <v>251</v>
      </c>
      <c r="E277" s="196" t="s">
        <v>447</v>
      </c>
      <c r="F277" s="197" t="s">
        <v>448</v>
      </c>
      <c r="G277" s="198" t="s">
        <v>262</v>
      </c>
      <c r="H277" s="199" t="n">
        <v>441.728</v>
      </c>
      <c r="I277" s="200"/>
      <c r="J277" s="201" t="n">
        <f aca="false">ROUND($I$277*$H$277,2)</f>
        <v>0</v>
      </c>
      <c r="K277" s="197"/>
      <c r="L277" s="202"/>
      <c r="M277" s="203"/>
      <c r="N277" s="204" t="s">
        <v>49</v>
      </c>
      <c r="Q277" s="167" t="n">
        <v>0.017</v>
      </c>
      <c r="R277" s="167" t="n">
        <f aca="false">$Q$277*$H$277</f>
        <v>7.509376</v>
      </c>
      <c r="S277" s="167" t="n">
        <v>0</v>
      </c>
      <c r="T277" s="168" t="n">
        <f aca="false">$S$277*$H$277</f>
        <v>0</v>
      </c>
      <c r="AR277" s="113" t="s">
        <v>449</v>
      </c>
      <c r="AT277" s="113" t="s">
        <v>251</v>
      </c>
      <c r="AU277" s="113" t="s">
        <v>85</v>
      </c>
      <c r="AY277" s="12" t="s">
        <v>143</v>
      </c>
      <c r="BE277" s="169" t="n">
        <f aca="false">IF($N$277="základní",$J$277,0)</f>
        <v>0</v>
      </c>
      <c r="BF277" s="169" t="n">
        <f aca="false">IF($N$277="snížená",$J$277,0)</f>
        <v>0</v>
      </c>
      <c r="BG277" s="169" t="n">
        <f aca="false">IF($N$277="zákl. přenesená",$J$277,0)</f>
        <v>0</v>
      </c>
      <c r="BH277" s="169" t="n">
        <f aca="false">IF($N$277="sníž. přenesená",$J$277,0)</f>
        <v>0</v>
      </c>
      <c r="BI277" s="169" t="n">
        <f aca="false">IF($N$277="nulová",$J$277,0)</f>
        <v>0</v>
      </c>
      <c r="BJ277" s="113" t="s">
        <v>24</v>
      </c>
      <c r="BK277" s="169" t="n">
        <f aca="false">ROUND($I$277*$H$277,2)</f>
        <v>0</v>
      </c>
      <c r="BL277" s="113" t="s">
        <v>311</v>
      </c>
      <c r="BM277" s="113" t="s">
        <v>450</v>
      </c>
    </row>
    <row r="278" s="12" customFormat="true" ht="16.5" hidden="false" customHeight="true" outlineLevel="0" collapsed="false">
      <c r="B278" s="33"/>
      <c r="D278" s="170" t="s">
        <v>150</v>
      </c>
      <c r="F278" s="171" t="s">
        <v>451</v>
      </c>
      <c r="L278" s="33"/>
      <c r="M278" s="172"/>
      <c r="T278" s="66"/>
      <c r="AT278" s="12" t="s">
        <v>150</v>
      </c>
      <c r="AU278" s="12" t="s">
        <v>85</v>
      </c>
    </row>
    <row r="279" s="12" customFormat="true" ht="15.75" hidden="false" customHeight="true" outlineLevel="0" collapsed="false">
      <c r="B279" s="183"/>
      <c r="D279" s="173" t="s">
        <v>219</v>
      </c>
      <c r="E279" s="184"/>
      <c r="F279" s="185" t="s">
        <v>452</v>
      </c>
      <c r="H279" s="186" t="n">
        <v>441.728</v>
      </c>
      <c r="L279" s="183"/>
      <c r="M279" s="187"/>
      <c r="T279" s="188"/>
      <c r="AT279" s="184" t="s">
        <v>219</v>
      </c>
      <c r="AU279" s="184" t="s">
        <v>85</v>
      </c>
      <c r="AV279" s="184" t="s">
        <v>85</v>
      </c>
      <c r="AW279" s="184" t="s">
        <v>122</v>
      </c>
      <c r="AX279" s="184" t="s">
        <v>78</v>
      </c>
      <c r="AY279" s="184" t="s">
        <v>143</v>
      </c>
    </row>
    <row r="280" s="12" customFormat="true" ht="15.75" hidden="false" customHeight="true" outlineLevel="0" collapsed="false">
      <c r="B280" s="189"/>
      <c r="D280" s="173" t="s">
        <v>219</v>
      </c>
      <c r="E280" s="190"/>
      <c r="F280" s="191" t="s">
        <v>224</v>
      </c>
      <c r="H280" s="192" t="n">
        <v>441.728</v>
      </c>
      <c r="L280" s="189"/>
      <c r="M280" s="193"/>
      <c r="T280" s="194"/>
      <c r="AT280" s="190" t="s">
        <v>219</v>
      </c>
      <c r="AU280" s="190" t="s">
        <v>85</v>
      </c>
      <c r="AV280" s="190" t="s">
        <v>142</v>
      </c>
      <c r="AW280" s="190" t="s">
        <v>122</v>
      </c>
      <c r="AX280" s="190" t="s">
        <v>24</v>
      </c>
      <c r="AY280" s="190" t="s">
        <v>143</v>
      </c>
    </row>
    <row r="281" s="12" customFormat="true" ht="15.75" hidden="false" customHeight="true" outlineLevel="0" collapsed="false">
      <c r="B281" s="33"/>
      <c r="C281" s="158" t="n">
        <v>41</v>
      </c>
      <c r="D281" s="158" t="s">
        <v>145</v>
      </c>
      <c r="E281" s="159" t="s">
        <v>453</v>
      </c>
      <c r="F281" s="160" t="s">
        <v>454</v>
      </c>
      <c r="G281" s="161" t="s">
        <v>254</v>
      </c>
      <c r="H281" s="162" t="n">
        <v>18.141</v>
      </c>
      <c r="I281" s="163"/>
      <c r="J281" s="164" t="n">
        <f aca="false">ROUND($I$281*$H$281,2)</f>
        <v>0</v>
      </c>
      <c r="K281" s="160" t="s">
        <v>255</v>
      </c>
      <c r="L281" s="33"/>
      <c r="M281" s="165"/>
      <c r="N281" s="166" t="s">
        <v>49</v>
      </c>
      <c r="Q281" s="167" t="n">
        <v>0</v>
      </c>
      <c r="R281" s="167" t="n">
        <f aca="false">$Q$281*$H$281</f>
        <v>0</v>
      </c>
      <c r="S281" s="167" t="n">
        <v>0</v>
      </c>
      <c r="T281" s="168" t="n">
        <f aca="false">$S$281*$H$281</f>
        <v>0</v>
      </c>
      <c r="AR281" s="113" t="s">
        <v>311</v>
      </c>
      <c r="AT281" s="113" t="s">
        <v>145</v>
      </c>
      <c r="AU281" s="113" t="s">
        <v>85</v>
      </c>
      <c r="AY281" s="12" t="s">
        <v>143</v>
      </c>
      <c r="BE281" s="169" t="n">
        <f aca="false">IF($N$281="základní",$J$281,0)</f>
        <v>0</v>
      </c>
      <c r="BF281" s="169" t="n">
        <f aca="false">IF($N$281="snížená",$J$281,0)</f>
        <v>0</v>
      </c>
      <c r="BG281" s="169" t="n">
        <f aca="false">IF($N$281="zákl. přenesená",$J$281,0)</f>
        <v>0</v>
      </c>
      <c r="BH281" s="169" t="n">
        <f aca="false">IF($N$281="sníž. přenesená",$J$281,0)</f>
        <v>0</v>
      </c>
      <c r="BI281" s="169" t="n">
        <f aca="false">IF($N$281="nulová",$J$281,0)</f>
        <v>0</v>
      </c>
      <c r="BJ281" s="113" t="s">
        <v>24</v>
      </c>
      <c r="BK281" s="169" t="n">
        <f aca="false">ROUND($I$281*$H$281,2)</f>
        <v>0</v>
      </c>
      <c r="BL281" s="113" t="s">
        <v>311</v>
      </c>
      <c r="BM281" s="113" t="s">
        <v>455</v>
      </c>
    </row>
    <row r="282" s="12" customFormat="true" ht="27" hidden="false" customHeight="true" outlineLevel="0" collapsed="false">
      <c r="B282" s="33"/>
      <c r="D282" s="170" t="s">
        <v>150</v>
      </c>
      <c r="F282" s="171" t="s">
        <v>456</v>
      </c>
      <c r="L282" s="33"/>
      <c r="M282" s="172"/>
      <c r="T282" s="66"/>
      <c r="AT282" s="12" t="s">
        <v>150</v>
      </c>
      <c r="AU282" s="12" t="s">
        <v>85</v>
      </c>
    </row>
    <row r="283" s="147" customFormat="true" ht="30.75" hidden="false" customHeight="true" outlineLevel="0" collapsed="false">
      <c r="B283" s="148"/>
      <c r="D283" s="149" t="s">
        <v>77</v>
      </c>
      <c r="E283" s="156" t="s">
        <v>457</v>
      </c>
      <c r="F283" s="156" t="s">
        <v>458</v>
      </c>
      <c r="J283" s="157" t="n">
        <f aca="false">$BK$283</f>
        <v>0</v>
      </c>
      <c r="L283" s="148"/>
      <c r="M283" s="152"/>
      <c r="P283" s="153" t="n">
        <f aca="false">SUM($P$284:$P$307)</f>
        <v>0</v>
      </c>
      <c r="R283" s="153" t="n">
        <f aca="false">SUM($R$284:$R$307)</f>
        <v>0.10537958451</v>
      </c>
      <c r="T283" s="154" t="n">
        <f aca="false">SUM($T$284:$T$307)</f>
        <v>0</v>
      </c>
      <c r="AR283" s="149" t="s">
        <v>85</v>
      </c>
      <c r="AT283" s="149" t="s">
        <v>77</v>
      </c>
      <c r="AU283" s="149" t="s">
        <v>24</v>
      </c>
      <c r="AY283" s="149" t="s">
        <v>143</v>
      </c>
      <c r="BK283" s="155" t="n">
        <f aca="false">SUM($BK$284:$BK$307)</f>
        <v>0</v>
      </c>
    </row>
    <row r="284" s="12" customFormat="true" ht="15.75" hidden="false" customHeight="true" outlineLevel="0" collapsed="false">
      <c r="B284" s="33"/>
      <c r="C284" s="158" t="n">
        <v>42</v>
      </c>
      <c r="D284" s="158" t="s">
        <v>145</v>
      </c>
      <c r="E284" s="159" t="s">
        <v>459</v>
      </c>
      <c r="F284" s="160" t="s">
        <v>460</v>
      </c>
      <c r="G284" s="161" t="s">
        <v>262</v>
      </c>
      <c r="H284" s="162" t="n">
        <v>195.779</v>
      </c>
      <c r="I284" s="163"/>
      <c r="J284" s="164" t="n">
        <f aca="false">ROUND($I$284*$H$284,2)</f>
        <v>0</v>
      </c>
      <c r="K284" s="160" t="s">
        <v>216</v>
      </c>
      <c r="L284" s="33"/>
      <c r="M284" s="165"/>
      <c r="N284" s="166" t="s">
        <v>49</v>
      </c>
      <c r="Q284" s="167" t="n">
        <v>0.00051069</v>
      </c>
      <c r="R284" s="167" t="n">
        <f aca="false">$Q$284*$H$284</f>
        <v>0.09998237751</v>
      </c>
      <c r="S284" s="167" t="n">
        <v>0</v>
      </c>
      <c r="T284" s="168" t="n">
        <f aca="false">$S$284*$H$284</f>
        <v>0</v>
      </c>
      <c r="AR284" s="113" t="s">
        <v>311</v>
      </c>
      <c r="AT284" s="113" t="s">
        <v>145</v>
      </c>
      <c r="AU284" s="113" t="s">
        <v>85</v>
      </c>
      <c r="AY284" s="12" t="s">
        <v>143</v>
      </c>
      <c r="BE284" s="169" t="n">
        <f aca="false">IF($N$284="základní",$J$284,0)</f>
        <v>0</v>
      </c>
      <c r="BF284" s="169" t="n">
        <f aca="false">IF($N$284="snížená",$J$284,0)</f>
        <v>0</v>
      </c>
      <c r="BG284" s="169" t="n">
        <f aca="false">IF($N$284="zákl. přenesená",$J$284,0)</f>
        <v>0</v>
      </c>
      <c r="BH284" s="169" t="n">
        <f aca="false">IF($N$284="sníž. přenesená",$J$284,0)</f>
        <v>0</v>
      </c>
      <c r="BI284" s="169" t="n">
        <f aca="false">IF($N$284="nulová",$J$284,0)</f>
        <v>0</v>
      </c>
      <c r="BJ284" s="113" t="s">
        <v>24</v>
      </c>
      <c r="BK284" s="169" t="n">
        <f aca="false">ROUND($I$284*$H$284,2)</f>
        <v>0</v>
      </c>
      <c r="BL284" s="113" t="s">
        <v>311</v>
      </c>
      <c r="BM284" s="113" t="s">
        <v>461</v>
      </c>
    </row>
    <row r="285" s="12" customFormat="true" ht="27" hidden="false" customHeight="true" outlineLevel="0" collapsed="false">
      <c r="B285" s="33"/>
      <c r="D285" s="170" t="s">
        <v>150</v>
      </c>
      <c r="F285" s="171" t="s">
        <v>462</v>
      </c>
      <c r="L285" s="33"/>
      <c r="M285" s="172"/>
      <c r="T285" s="66"/>
      <c r="AT285" s="12" t="s">
        <v>150</v>
      </c>
      <c r="AU285" s="12" t="s">
        <v>85</v>
      </c>
    </row>
    <row r="286" s="12" customFormat="true" ht="15.75" hidden="false" customHeight="true" outlineLevel="0" collapsed="false">
      <c r="B286" s="178"/>
      <c r="D286" s="173" t="s">
        <v>219</v>
      </c>
      <c r="E286" s="179"/>
      <c r="F286" s="180" t="s">
        <v>302</v>
      </c>
      <c r="H286" s="179"/>
      <c r="L286" s="178"/>
      <c r="M286" s="181"/>
      <c r="T286" s="182"/>
      <c r="AT286" s="179" t="s">
        <v>219</v>
      </c>
      <c r="AU286" s="179" t="s">
        <v>85</v>
      </c>
      <c r="AV286" s="179" t="s">
        <v>24</v>
      </c>
      <c r="AW286" s="179" t="s">
        <v>122</v>
      </c>
      <c r="AX286" s="179" t="s">
        <v>78</v>
      </c>
      <c r="AY286" s="179" t="s">
        <v>143</v>
      </c>
    </row>
    <row r="287" s="12" customFormat="true" ht="15.75" hidden="false" customHeight="true" outlineLevel="0" collapsed="false">
      <c r="B287" s="183"/>
      <c r="D287" s="173" t="s">
        <v>219</v>
      </c>
      <c r="E287" s="184"/>
      <c r="F287" s="185" t="s">
        <v>463</v>
      </c>
      <c r="H287" s="186" t="n">
        <v>53.471</v>
      </c>
      <c r="L287" s="183"/>
      <c r="M287" s="187"/>
      <c r="T287" s="188"/>
      <c r="AT287" s="184" t="s">
        <v>219</v>
      </c>
      <c r="AU287" s="184" t="s">
        <v>85</v>
      </c>
      <c r="AV287" s="184" t="s">
        <v>85</v>
      </c>
      <c r="AW287" s="184" t="s">
        <v>122</v>
      </c>
      <c r="AX287" s="184" t="s">
        <v>78</v>
      </c>
      <c r="AY287" s="184" t="s">
        <v>143</v>
      </c>
    </row>
    <row r="288" s="12" customFormat="true" ht="15.75" hidden="false" customHeight="true" outlineLevel="0" collapsed="false">
      <c r="B288" s="183"/>
      <c r="D288" s="173" t="s">
        <v>219</v>
      </c>
      <c r="E288" s="184"/>
      <c r="F288" s="185" t="s">
        <v>464</v>
      </c>
      <c r="H288" s="186" t="n">
        <v>12.989</v>
      </c>
      <c r="L288" s="183"/>
      <c r="M288" s="187"/>
      <c r="T288" s="188"/>
      <c r="AT288" s="184" t="s">
        <v>219</v>
      </c>
      <c r="AU288" s="184" t="s">
        <v>85</v>
      </c>
      <c r="AV288" s="184" t="s">
        <v>85</v>
      </c>
      <c r="AW288" s="184" t="s">
        <v>122</v>
      </c>
      <c r="AX288" s="184" t="s">
        <v>78</v>
      </c>
      <c r="AY288" s="184" t="s">
        <v>143</v>
      </c>
    </row>
    <row r="289" s="12" customFormat="true" ht="15.75" hidden="false" customHeight="true" outlineLevel="0" collapsed="false">
      <c r="B289" s="183"/>
      <c r="D289" s="173" t="s">
        <v>219</v>
      </c>
      <c r="E289" s="184"/>
      <c r="F289" s="185" t="s">
        <v>465</v>
      </c>
      <c r="H289" s="186" t="n">
        <v>38.155</v>
      </c>
      <c r="L289" s="183"/>
      <c r="M289" s="187"/>
      <c r="T289" s="188"/>
      <c r="AT289" s="184" t="s">
        <v>219</v>
      </c>
      <c r="AU289" s="184" t="s">
        <v>85</v>
      </c>
      <c r="AV289" s="184" t="s">
        <v>85</v>
      </c>
      <c r="AW289" s="184" t="s">
        <v>122</v>
      </c>
      <c r="AX289" s="184" t="s">
        <v>78</v>
      </c>
      <c r="AY289" s="184" t="s">
        <v>143</v>
      </c>
    </row>
    <row r="290" s="12" customFormat="true" ht="15.75" hidden="false" customHeight="true" outlineLevel="0" collapsed="false">
      <c r="B290" s="183"/>
      <c r="D290" s="173" t="s">
        <v>219</v>
      </c>
      <c r="E290" s="184"/>
      <c r="F290" s="185" t="s">
        <v>466</v>
      </c>
      <c r="H290" s="186" t="n">
        <v>9.821</v>
      </c>
      <c r="L290" s="183"/>
      <c r="M290" s="187"/>
      <c r="T290" s="188"/>
      <c r="AT290" s="184" t="s">
        <v>219</v>
      </c>
      <c r="AU290" s="184" t="s">
        <v>85</v>
      </c>
      <c r="AV290" s="184" t="s">
        <v>85</v>
      </c>
      <c r="AW290" s="184" t="s">
        <v>122</v>
      </c>
      <c r="AX290" s="184" t="s">
        <v>78</v>
      </c>
      <c r="AY290" s="184" t="s">
        <v>143</v>
      </c>
    </row>
    <row r="291" s="12" customFormat="true" ht="15.75" hidden="false" customHeight="true" outlineLevel="0" collapsed="false">
      <c r="B291" s="183"/>
      <c r="D291" s="173" t="s">
        <v>219</v>
      </c>
      <c r="E291" s="184"/>
      <c r="F291" s="185" t="s">
        <v>467</v>
      </c>
      <c r="H291" s="186" t="n">
        <v>8.096</v>
      </c>
      <c r="L291" s="183"/>
      <c r="M291" s="187"/>
      <c r="T291" s="188"/>
      <c r="AT291" s="184" t="s">
        <v>219</v>
      </c>
      <c r="AU291" s="184" t="s">
        <v>85</v>
      </c>
      <c r="AV291" s="184" t="s">
        <v>85</v>
      </c>
      <c r="AW291" s="184" t="s">
        <v>122</v>
      </c>
      <c r="AX291" s="184" t="s">
        <v>78</v>
      </c>
      <c r="AY291" s="184" t="s">
        <v>143</v>
      </c>
    </row>
    <row r="292" s="12" customFormat="true" ht="15.75" hidden="false" customHeight="true" outlineLevel="0" collapsed="false">
      <c r="B292" s="183"/>
      <c r="D292" s="173" t="s">
        <v>219</v>
      </c>
      <c r="E292" s="184"/>
      <c r="F292" s="185" t="s">
        <v>468</v>
      </c>
      <c r="H292" s="186" t="n">
        <v>23.45</v>
      </c>
      <c r="L292" s="183"/>
      <c r="M292" s="187"/>
      <c r="T292" s="188"/>
      <c r="AT292" s="184" t="s">
        <v>219</v>
      </c>
      <c r="AU292" s="184" t="s">
        <v>85</v>
      </c>
      <c r="AV292" s="184" t="s">
        <v>85</v>
      </c>
      <c r="AW292" s="184" t="s">
        <v>122</v>
      </c>
      <c r="AX292" s="184" t="s">
        <v>78</v>
      </c>
      <c r="AY292" s="184" t="s">
        <v>143</v>
      </c>
    </row>
    <row r="293" s="12" customFormat="true" ht="15.75" hidden="false" customHeight="true" outlineLevel="0" collapsed="false">
      <c r="B293" s="183"/>
      <c r="D293" s="173" t="s">
        <v>219</v>
      </c>
      <c r="E293" s="184"/>
      <c r="F293" s="185" t="s">
        <v>469</v>
      </c>
      <c r="H293" s="186" t="n">
        <v>27.499</v>
      </c>
      <c r="L293" s="183"/>
      <c r="M293" s="187"/>
      <c r="T293" s="188"/>
      <c r="AT293" s="184" t="s">
        <v>219</v>
      </c>
      <c r="AU293" s="184" t="s">
        <v>85</v>
      </c>
      <c r="AV293" s="184" t="s">
        <v>85</v>
      </c>
      <c r="AW293" s="184" t="s">
        <v>122</v>
      </c>
      <c r="AX293" s="184" t="s">
        <v>78</v>
      </c>
      <c r="AY293" s="184" t="s">
        <v>143</v>
      </c>
    </row>
    <row r="294" s="12" customFormat="true" ht="15.75" hidden="false" customHeight="true" outlineLevel="0" collapsed="false">
      <c r="B294" s="183"/>
      <c r="D294" s="173" t="s">
        <v>219</v>
      </c>
      <c r="E294" s="184"/>
      <c r="F294" s="185" t="s">
        <v>470</v>
      </c>
      <c r="H294" s="186" t="n">
        <v>2.7</v>
      </c>
      <c r="L294" s="183"/>
      <c r="M294" s="187"/>
      <c r="T294" s="188"/>
      <c r="AT294" s="184" t="s">
        <v>219</v>
      </c>
      <c r="AU294" s="184" t="s">
        <v>85</v>
      </c>
      <c r="AV294" s="184" t="s">
        <v>85</v>
      </c>
      <c r="AW294" s="184" t="s">
        <v>122</v>
      </c>
      <c r="AX294" s="184" t="s">
        <v>78</v>
      </c>
      <c r="AY294" s="184" t="s">
        <v>143</v>
      </c>
    </row>
    <row r="295" s="12" customFormat="true" ht="15.75" hidden="false" customHeight="true" outlineLevel="0" collapsed="false">
      <c r="B295" s="183"/>
      <c r="D295" s="173" t="s">
        <v>219</v>
      </c>
      <c r="E295" s="184"/>
      <c r="F295" s="185" t="s">
        <v>471</v>
      </c>
      <c r="H295" s="186" t="n">
        <v>1.8</v>
      </c>
      <c r="L295" s="183"/>
      <c r="M295" s="187"/>
      <c r="T295" s="188"/>
      <c r="AT295" s="184" t="s">
        <v>219</v>
      </c>
      <c r="AU295" s="184" t="s">
        <v>85</v>
      </c>
      <c r="AV295" s="184" t="s">
        <v>85</v>
      </c>
      <c r="AW295" s="184" t="s">
        <v>122</v>
      </c>
      <c r="AX295" s="184" t="s">
        <v>78</v>
      </c>
      <c r="AY295" s="184" t="s">
        <v>143</v>
      </c>
    </row>
    <row r="296" s="12" customFormat="true" ht="15.75" hidden="false" customHeight="true" outlineLevel="0" collapsed="false">
      <c r="B296" s="205"/>
      <c r="D296" s="173" t="s">
        <v>219</v>
      </c>
      <c r="E296" s="206"/>
      <c r="F296" s="207" t="s">
        <v>295</v>
      </c>
      <c r="H296" s="208" t="n">
        <v>177.981</v>
      </c>
      <c r="L296" s="205"/>
      <c r="M296" s="209"/>
      <c r="T296" s="210"/>
      <c r="AT296" s="206" t="s">
        <v>219</v>
      </c>
      <c r="AU296" s="206" t="s">
        <v>85</v>
      </c>
      <c r="AV296" s="206" t="s">
        <v>158</v>
      </c>
      <c r="AW296" s="206" t="s">
        <v>122</v>
      </c>
      <c r="AX296" s="206" t="s">
        <v>78</v>
      </c>
      <c r="AY296" s="206" t="s">
        <v>143</v>
      </c>
    </row>
    <row r="297" s="12" customFormat="true" ht="15.75" hidden="false" customHeight="true" outlineLevel="0" collapsed="false">
      <c r="B297" s="183"/>
      <c r="D297" s="173" t="s">
        <v>219</v>
      </c>
      <c r="E297" s="184"/>
      <c r="F297" s="185" t="s">
        <v>472</v>
      </c>
      <c r="H297" s="186" t="n">
        <v>17.798</v>
      </c>
      <c r="L297" s="183"/>
      <c r="M297" s="187"/>
      <c r="T297" s="188"/>
      <c r="AT297" s="184" t="s">
        <v>219</v>
      </c>
      <c r="AU297" s="184" t="s">
        <v>85</v>
      </c>
      <c r="AV297" s="184" t="s">
        <v>85</v>
      </c>
      <c r="AW297" s="184" t="s">
        <v>122</v>
      </c>
      <c r="AX297" s="184" t="s">
        <v>78</v>
      </c>
      <c r="AY297" s="184" t="s">
        <v>143</v>
      </c>
    </row>
    <row r="298" s="12" customFormat="true" ht="15.75" hidden="false" customHeight="true" outlineLevel="0" collapsed="false">
      <c r="B298" s="189"/>
      <c r="D298" s="173" t="s">
        <v>219</v>
      </c>
      <c r="E298" s="190"/>
      <c r="F298" s="191" t="s">
        <v>224</v>
      </c>
      <c r="H298" s="192" t="n">
        <v>195.779</v>
      </c>
      <c r="L298" s="189"/>
      <c r="M298" s="193"/>
      <c r="T298" s="194"/>
      <c r="AT298" s="190" t="s">
        <v>219</v>
      </c>
      <c r="AU298" s="190" t="s">
        <v>85</v>
      </c>
      <c r="AV298" s="190" t="s">
        <v>142</v>
      </c>
      <c r="AW298" s="190" t="s">
        <v>122</v>
      </c>
      <c r="AX298" s="190" t="s">
        <v>24</v>
      </c>
      <c r="AY298" s="190" t="s">
        <v>143</v>
      </c>
    </row>
    <row r="299" s="12" customFormat="true" ht="15.75" hidden="false" customHeight="true" outlineLevel="0" collapsed="false">
      <c r="B299" s="33"/>
      <c r="C299" s="158" t="n">
        <v>43</v>
      </c>
      <c r="D299" s="158" t="s">
        <v>145</v>
      </c>
      <c r="E299" s="159" t="s">
        <v>473</v>
      </c>
      <c r="F299" s="160" t="s">
        <v>474</v>
      </c>
      <c r="G299" s="161" t="s">
        <v>262</v>
      </c>
      <c r="H299" s="162" t="n">
        <v>21.3</v>
      </c>
      <c r="I299" s="163"/>
      <c r="J299" s="164" t="n">
        <f aca="false">ROUND($I$299*$H$299,2)</f>
        <v>0</v>
      </c>
      <c r="K299" s="160" t="s">
        <v>216</v>
      </c>
      <c r="L299" s="33"/>
      <c r="M299" s="165"/>
      <c r="N299" s="166" t="s">
        <v>49</v>
      </c>
      <c r="Q299" s="167" t="n">
        <v>0.00025339</v>
      </c>
      <c r="R299" s="167" t="n">
        <f aca="false">$Q$299*$H$299</f>
        <v>0.005397207</v>
      </c>
      <c r="S299" s="167" t="n">
        <v>0</v>
      </c>
      <c r="T299" s="168" t="n">
        <f aca="false">$S$299*$H$299</f>
        <v>0</v>
      </c>
      <c r="AR299" s="113" t="s">
        <v>311</v>
      </c>
      <c r="AT299" s="113" t="s">
        <v>145</v>
      </c>
      <c r="AU299" s="113" t="s">
        <v>85</v>
      </c>
      <c r="AY299" s="12" t="s">
        <v>143</v>
      </c>
      <c r="BE299" s="169" t="n">
        <f aca="false">IF($N$299="základní",$J$299,0)</f>
        <v>0</v>
      </c>
      <c r="BF299" s="169" t="n">
        <f aca="false">IF($N$299="snížená",$J$299,0)</f>
        <v>0</v>
      </c>
      <c r="BG299" s="169" t="n">
        <f aca="false">IF($N$299="zákl. přenesená",$J$299,0)</f>
        <v>0</v>
      </c>
      <c r="BH299" s="169" t="n">
        <f aca="false">IF($N$299="sníž. přenesená",$J$299,0)</f>
        <v>0</v>
      </c>
      <c r="BI299" s="169" t="n">
        <f aca="false">IF($N$299="nulová",$J$299,0)</f>
        <v>0</v>
      </c>
      <c r="BJ299" s="113" t="s">
        <v>24</v>
      </c>
      <c r="BK299" s="169" t="n">
        <f aca="false">ROUND($I$299*$H$299,2)</f>
        <v>0</v>
      </c>
      <c r="BL299" s="113" t="s">
        <v>311</v>
      </c>
      <c r="BM299" s="113" t="s">
        <v>475</v>
      </c>
    </row>
    <row r="300" s="12" customFormat="true" ht="16.5" hidden="false" customHeight="true" outlineLevel="0" collapsed="false">
      <c r="B300" s="33"/>
      <c r="D300" s="170" t="s">
        <v>150</v>
      </c>
      <c r="F300" s="171" t="s">
        <v>476</v>
      </c>
      <c r="L300" s="33"/>
      <c r="M300" s="172"/>
      <c r="T300" s="66"/>
      <c r="AT300" s="12" t="s">
        <v>150</v>
      </c>
      <c r="AU300" s="12" t="s">
        <v>85</v>
      </c>
    </row>
    <row r="301" s="12" customFormat="true" ht="15.75" hidden="false" customHeight="true" outlineLevel="0" collapsed="false">
      <c r="B301" s="178"/>
      <c r="D301" s="173" t="s">
        <v>219</v>
      </c>
      <c r="E301" s="179"/>
      <c r="F301" s="180" t="s">
        <v>477</v>
      </c>
      <c r="H301" s="179"/>
      <c r="L301" s="178"/>
      <c r="M301" s="181"/>
      <c r="T301" s="182"/>
      <c r="AT301" s="179" t="s">
        <v>219</v>
      </c>
      <c r="AU301" s="179" t="s">
        <v>85</v>
      </c>
      <c r="AV301" s="179" t="s">
        <v>24</v>
      </c>
      <c r="AW301" s="179" t="s">
        <v>122</v>
      </c>
      <c r="AX301" s="179" t="s">
        <v>78</v>
      </c>
      <c r="AY301" s="179" t="s">
        <v>143</v>
      </c>
    </row>
    <row r="302" s="12" customFormat="true" ht="15.75" hidden="false" customHeight="true" outlineLevel="0" collapsed="false">
      <c r="B302" s="178"/>
      <c r="D302" s="173" t="s">
        <v>219</v>
      </c>
      <c r="E302" s="179"/>
      <c r="F302" s="180" t="s">
        <v>478</v>
      </c>
      <c r="H302" s="179"/>
      <c r="L302" s="178"/>
      <c r="M302" s="181"/>
      <c r="T302" s="182"/>
      <c r="AT302" s="179" t="s">
        <v>219</v>
      </c>
      <c r="AU302" s="179" t="s">
        <v>85</v>
      </c>
      <c r="AV302" s="179" t="s">
        <v>24</v>
      </c>
      <c r="AW302" s="179" t="s">
        <v>122</v>
      </c>
      <c r="AX302" s="179" t="s">
        <v>78</v>
      </c>
      <c r="AY302" s="179" t="s">
        <v>143</v>
      </c>
    </row>
    <row r="303" s="12" customFormat="true" ht="15.75" hidden="false" customHeight="true" outlineLevel="0" collapsed="false">
      <c r="B303" s="183"/>
      <c r="D303" s="173" t="s">
        <v>219</v>
      </c>
      <c r="E303" s="184"/>
      <c r="F303" s="185" t="s">
        <v>479</v>
      </c>
      <c r="H303" s="186" t="n">
        <v>12.96</v>
      </c>
      <c r="L303" s="183"/>
      <c r="M303" s="187"/>
      <c r="T303" s="188"/>
      <c r="AT303" s="184" t="s">
        <v>219</v>
      </c>
      <c r="AU303" s="184" t="s">
        <v>85</v>
      </c>
      <c r="AV303" s="184" t="s">
        <v>85</v>
      </c>
      <c r="AW303" s="184" t="s">
        <v>122</v>
      </c>
      <c r="AX303" s="184" t="s">
        <v>78</v>
      </c>
      <c r="AY303" s="184" t="s">
        <v>143</v>
      </c>
    </row>
    <row r="304" s="12" customFormat="true" ht="15.75" hidden="false" customHeight="true" outlineLevel="0" collapsed="false">
      <c r="B304" s="178"/>
      <c r="D304" s="173" t="s">
        <v>219</v>
      </c>
      <c r="E304" s="179"/>
      <c r="F304" s="180" t="s">
        <v>399</v>
      </c>
      <c r="H304" s="179"/>
      <c r="L304" s="178"/>
      <c r="M304" s="181"/>
      <c r="T304" s="182"/>
      <c r="AT304" s="179" t="s">
        <v>219</v>
      </c>
      <c r="AU304" s="179" t="s">
        <v>85</v>
      </c>
      <c r="AV304" s="179" t="s">
        <v>24</v>
      </c>
      <c r="AW304" s="179" t="s">
        <v>122</v>
      </c>
      <c r="AX304" s="179" t="s">
        <v>78</v>
      </c>
      <c r="AY304" s="179" t="s">
        <v>143</v>
      </c>
    </row>
    <row r="305" s="12" customFormat="true" ht="15.75" hidden="false" customHeight="true" outlineLevel="0" collapsed="false">
      <c r="B305" s="178"/>
      <c r="D305" s="173" t="s">
        <v>219</v>
      </c>
      <c r="E305" s="179"/>
      <c r="F305" s="180" t="s">
        <v>478</v>
      </c>
      <c r="H305" s="179"/>
      <c r="L305" s="178"/>
      <c r="M305" s="181"/>
      <c r="T305" s="182"/>
      <c r="AT305" s="179" t="s">
        <v>219</v>
      </c>
      <c r="AU305" s="179" t="s">
        <v>85</v>
      </c>
      <c r="AV305" s="179" t="s">
        <v>24</v>
      </c>
      <c r="AW305" s="179" t="s">
        <v>122</v>
      </c>
      <c r="AX305" s="179" t="s">
        <v>78</v>
      </c>
      <c r="AY305" s="179" t="s">
        <v>143</v>
      </c>
    </row>
    <row r="306" s="12" customFormat="true" ht="15.75" hidden="false" customHeight="true" outlineLevel="0" collapsed="false">
      <c r="B306" s="183"/>
      <c r="D306" s="173" t="s">
        <v>219</v>
      </c>
      <c r="E306" s="184"/>
      <c r="F306" s="185" t="s">
        <v>480</v>
      </c>
      <c r="H306" s="186" t="n">
        <v>8.34</v>
      </c>
      <c r="L306" s="183"/>
      <c r="M306" s="187"/>
      <c r="T306" s="188"/>
      <c r="AT306" s="184" t="s">
        <v>219</v>
      </c>
      <c r="AU306" s="184" t="s">
        <v>85</v>
      </c>
      <c r="AV306" s="184" t="s">
        <v>85</v>
      </c>
      <c r="AW306" s="184" t="s">
        <v>122</v>
      </c>
      <c r="AX306" s="184" t="s">
        <v>78</v>
      </c>
      <c r="AY306" s="184" t="s">
        <v>143</v>
      </c>
    </row>
    <row r="307" s="12" customFormat="true" ht="15.75" hidden="false" customHeight="true" outlineLevel="0" collapsed="false">
      <c r="B307" s="189"/>
      <c r="D307" s="173" t="s">
        <v>219</v>
      </c>
      <c r="E307" s="190"/>
      <c r="F307" s="191" t="s">
        <v>224</v>
      </c>
      <c r="H307" s="192" t="n">
        <v>21.3</v>
      </c>
      <c r="L307" s="189"/>
      <c r="M307" s="212"/>
      <c r="N307" s="213"/>
      <c r="O307" s="213"/>
      <c r="P307" s="213"/>
      <c r="Q307" s="213"/>
      <c r="R307" s="213"/>
      <c r="S307" s="213"/>
      <c r="T307" s="214"/>
      <c r="AT307" s="190" t="s">
        <v>219</v>
      </c>
      <c r="AU307" s="190" t="s">
        <v>85</v>
      </c>
      <c r="AV307" s="190" t="s">
        <v>142</v>
      </c>
      <c r="AW307" s="190" t="s">
        <v>122</v>
      </c>
      <c r="AX307" s="190" t="s">
        <v>24</v>
      </c>
      <c r="AY307" s="190" t="s">
        <v>143</v>
      </c>
    </row>
    <row r="308" s="12" customFormat="true" ht="7.5" hidden="false" customHeight="true" outlineLevel="0" collapsed="false">
      <c r="B308" s="51"/>
      <c r="C308" s="52"/>
      <c r="D308" s="52"/>
      <c r="E308" s="52"/>
      <c r="F308" s="52"/>
      <c r="G308" s="52"/>
      <c r="H308" s="52"/>
      <c r="I308" s="52"/>
      <c r="J308" s="52"/>
      <c r="K308" s="52"/>
      <c r="L308" s="33"/>
    </row>
    <row r="309" s="1" customFormat="true" ht="14.25" hidden="false" customHeight="true" outlineLevel="0" collapsed="false"/>
  </sheetData>
  <autoFilter ref="C93:K9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2:H82"/>
    <mergeCell ref="E84:H84"/>
    <mergeCell ref="E86:H86"/>
  </mergeCells>
  <hyperlinks>
    <hyperlink ref="F1" location="C2" display="1) Krycí list soupisu"/>
    <hyperlink ref="G1" location="C58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4" activePane="bottomLeft" state="frozen"/>
      <selection pane="topLeft" activeCell="A1" activeCellId="0" sqref="A1"/>
      <selection pane="bottomLeft" activeCell="F194" activeCellId="0" sqref="F19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8</v>
      </c>
      <c r="G1" s="111" t="s">
        <v>109</v>
      </c>
      <c r="H1" s="111"/>
      <c r="I1" s="109"/>
      <c r="J1" s="111" t="s">
        <v>110</v>
      </c>
      <c r="K1" s="110" t="s">
        <v>111</v>
      </c>
      <c r="L1" s="111" t="s">
        <v>112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Přístřešek na posypový materiál Humpolec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4</v>
      </c>
      <c r="K8" s="18"/>
    </row>
    <row r="9" s="113" customFormat="true" ht="16.5" hidden="false" customHeight="true" outlineLevel="0" collapsed="false">
      <c r="B9" s="114"/>
      <c r="E9" s="112" t="s">
        <v>481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6</v>
      </c>
      <c r="K10" s="37"/>
    </row>
    <row r="11" s="12" customFormat="true" ht="37.5" hidden="false" customHeight="true" outlineLevel="0" collapsed="false">
      <c r="B11" s="33"/>
      <c r="E11" s="116" t="s">
        <v>482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 t="s">
        <v>96</v>
      </c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25.07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4</v>
      </c>
      <c r="J23" s="27" t="s">
        <v>40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2</v>
      </c>
      <c r="K25" s="37"/>
    </row>
    <row r="26" s="113" customFormat="true" ht="409.6" hidden="false" customHeight="true" outlineLevel="0" collapsed="false">
      <c r="B26" s="114"/>
      <c r="E26" s="31" t="s">
        <v>193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4</v>
      </c>
      <c r="J29" s="120" t="n">
        <f aca="false">ROUND($J$92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6</v>
      </c>
      <c r="I31" s="121" t="s">
        <v>45</v>
      </c>
      <c r="J31" s="121" t="s">
        <v>47</v>
      </c>
      <c r="K31" s="37"/>
    </row>
    <row r="32" s="12" customFormat="true" ht="15" hidden="false" customHeight="true" outlineLevel="0" collapsed="false">
      <c r="B32" s="33"/>
      <c r="D32" s="40" t="s">
        <v>48</v>
      </c>
      <c r="E32" s="40" t="s">
        <v>49</v>
      </c>
      <c r="F32" s="122" t="n">
        <f aca="false">ROUND(SUM($BE$92:$BE$233),2)</f>
        <v>0</v>
      </c>
      <c r="I32" s="123" t="n">
        <v>0.21</v>
      </c>
      <c r="J32" s="122" t="n">
        <f aca="false">ROUND(SUM($BE$92:$BE$233)*$I$32,2)</f>
        <v>0</v>
      </c>
      <c r="K32" s="37"/>
    </row>
    <row r="33" s="12" customFormat="true" ht="15" hidden="false" customHeight="true" outlineLevel="0" collapsed="false">
      <c r="B33" s="33"/>
      <c r="E33" s="40" t="s">
        <v>50</v>
      </c>
      <c r="F33" s="122" t="n">
        <f aca="false">ROUND(SUM($BF$92:$BF$233),2)</f>
        <v>0</v>
      </c>
      <c r="I33" s="123" t="n">
        <v>0.15</v>
      </c>
      <c r="J33" s="122" t="n">
        <f aca="false">ROUND(SUM($BF$92:$BF$233)*$I$33,2)</f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22" t="n">
        <f aca="false">ROUND(SUM($BG$92:$BG$233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2</v>
      </c>
      <c r="F35" s="122" t="n">
        <f aca="false">ROUND(SUM($BH$92:$BH$233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I$92:$BI$233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4</v>
      </c>
      <c r="E38" s="46"/>
      <c r="F38" s="46"/>
      <c r="G38" s="124" t="s">
        <v>55</v>
      </c>
      <c r="H38" s="47" t="s">
        <v>56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8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Přístřešek na posypový materiál Humpolec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4</v>
      </c>
      <c r="K48" s="18"/>
    </row>
    <row r="49" s="12" customFormat="true" ht="16.5" hidden="false" customHeight="true" outlineLevel="0" collapsed="false">
      <c r="B49" s="33"/>
      <c r="E49" s="112" t="s">
        <v>481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6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02_01 - Stavebně technické řešení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město Humpolec, areál KSÚS - p.p.č. 1496/7</v>
      </c>
      <c r="I53" s="26" t="s">
        <v>27</v>
      </c>
      <c r="J53" s="117" t="str">
        <f aca="false">IF($J$14="","",$J$14)</f>
        <v>25.07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Krajská správa a údržba silnic Vysočiny, p.o.</v>
      </c>
      <c r="I55" s="26" t="s">
        <v>37</v>
      </c>
      <c r="J55" s="27" t="str">
        <f aca="false">$E$23</f>
        <v>PROJEKT CENTRUM NOVA s.r.o.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9</v>
      </c>
      <c r="D58" s="44"/>
      <c r="E58" s="44"/>
      <c r="F58" s="44"/>
      <c r="G58" s="44"/>
      <c r="H58" s="44"/>
      <c r="I58" s="44"/>
      <c r="J58" s="129" t="s">
        <v>120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21</v>
      </c>
      <c r="J60" s="120" t="n">
        <f aca="false">ROUND($J$92,2)</f>
        <v>0</v>
      </c>
      <c r="K60" s="37"/>
      <c r="AU60" s="12" t="s">
        <v>122</v>
      </c>
    </row>
    <row r="61" s="83" customFormat="true" ht="25.5" hidden="false" customHeight="true" outlineLevel="0" collapsed="false">
      <c r="B61" s="130"/>
      <c r="D61" s="131" t="s">
        <v>194</v>
      </c>
      <c r="E61" s="131"/>
      <c r="F61" s="131"/>
      <c r="G61" s="131"/>
      <c r="H61" s="131"/>
      <c r="I61" s="131"/>
      <c r="J61" s="132" t="n">
        <f aca="false">ROUND($J$93,2)</f>
        <v>0</v>
      </c>
      <c r="K61" s="133"/>
    </row>
    <row r="62" s="104" customFormat="true" ht="21" hidden="false" customHeight="true" outlineLevel="0" collapsed="false">
      <c r="B62" s="134"/>
      <c r="D62" s="135" t="s">
        <v>195</v>
      </c>
      <c r="E62" s="135"/>
      <c r="F62" s="135"/>
      <c r="G62" s="135"/>
      <c r="H62" s="135"/>
      <c r="I62" s="135"/>
      <c r="J62" s="136" t="n">
        <f aca="false">ROUND($J$94,2)</f>
        <v>0</v>
      </c>
      <c r="K62" s="137"/>
    </row>
    <row r="63" s="104" customFormat="true" ht="21" hidden="false" customHeight="true" outlineLevel="0" collapsed="false">
      <c r="B63" s="134"/>
      <c r="D63" s="135" t="s">
        <v>196</v>
      </c>
      <c r="E63" s="135"/>
      <c r="F63" s="135"/>
      <c r="G63" s="135"/>
      <c r="H63" s="135"/>
      <c r="I63" s="135"/>
      <c r="J63" s="136" t="n">
        <f aca="false">ROUND($J$103,2)</f>
        <v>0</v>
      </c>
      <c r="K63" s="137"/>
    </row>
    <row r="64" s="104" customFormat="true" ht="21" hidden="false" customHeight="true" outlineLevel="0" collapsed="false">
      <c r="B64" s="134"/>
      <c r="D64" s="135" t="s">
        <v>197</v>
      </c>
      <c r="E64" s="135"/>
      <c r="F64" s="135"/>
      <c r="G64" s="135"/>
      <c r="H64" s="135"/>
      <c r="I64" s="135"/>
      <c r="J64" s="136" t="n">
        <f aca="false">ROUND($J$123,2)</f>
        <v>0</v>
      </c>
      <c r="K64" s="137"/>
    </row>
    <row r="65" s="104" customFormat="true" ht="21" hidden="false" customHeight="true" outlineLevel="0" collapsed="false">
      <c r="B65" s="134"/>
      <c r="D65" s="135" t="s">
        <v>199</v>
      </c>
      <c r="E65" s="135"/>
      <c r="F65" s="135"/>
      <c r="G65" s="135"/>
      <c r="H65" s="135"/>
      <c r="I65" s="135"/>
      <c r="J65" s="136" t="n">
        <f aca="false">ROUND($J$134,2)</f>
        <v>0</v>
      </c>
      <c r="K65" s="137"/>
    </row>
    <row r="66" s="104" customFormat="true" ht="21" hidden="false" customHeight="true" outlineLevel="0" collapsed="false">
      <c r="B66" s="134"/>
      <c r="D66" s="135" t="s">
        <v>200</v>
      </c>
      <c r="E66" s="135"/>
      <c r="F66" s="135"/>
      <c r="G66" s="135"/>
      <c r="H66" s="135"/>
      <c r="I66" s="135"/>
      <c r="J66" s="136" t="n">
        <f aca="false">ROUND($J$147,2)</f>
        <v>0</v>
      </c>
      <c r="K66" s="137"/>
    </row>
    <row r="67" s="104" customFormat="true" ht="21" hidden="false" customHeight="true" outlineLevel="0" collapsed="false">
      <c r="B67" s="134"/>
      <c r="D67" s="135" t="s">
        <v>201</v>
      </c>
      <c r="E67" s="135"/>
      <c r="F67" s="135"/>
      <c r="G67" s="135"/>
      <c r="H67" s="135"/>
      <c r="I67" s="135"/>
      <c r="J67" s="136" t="n">
        <f aca="false">ROUND($J$167,2)</f>
        <v>0</v>
      </c>
      <c r="K67" s="137"/>
    </row>
    <row r="68" s="83" customFormat="true" ht="25.5" hidden="false" customHeight="true" outlineLevel="0" collapsed="false">
      <c r="B68" s="130"/>
      <c r="D68" s="131" t="s">
        <v>202</v>
      </c>
      <c r="E68" s="131"/>
      <c r="F68" s="131"/>
      <c r="G68" s="131"/>
      <c r="H68" s="131"/>
      <c r="I68" s="131"/>
      <c r="J68" s="132" t="n">
        <f aca="false">ROUND($J$170,2)</f>
        <v>0</v>
      </c>
      <c r="K68" s="133"/>
    </row>
    <row r="69" s="104" customFormat="true" ht="21" hidden="false" customHeight="true" outlineLevel="0" collapsed="false">
      <c r="B69" s="134"/>
      <c r="D69" s="135" t="s">
        <v>204</v>
      </c>
      <c r="E69" s="135"/>
      <c r="F69" s="135"/>
      <c r="G69" s="135"/>
      <c r="H69" s="135"/>
      <c r="I69" s="135"/>
      <c r="J69" s="136" t="n">
        <f aca="false">ROUND($J$171,2)</f>
        <v>0</v>
      </c>
      <c r="K69" s="137"/>
    </row>
    <row r="70" s="104" customFormat="true" ht="21" hidden="false" customHeight="true" outlineLevel="0" collapsed="false">
      <c r="B70" s="134"/>
      <c r="D70" s="135" t="s">
        <v>205</v>
      </c>
      <c r="E70" s="135"/>
      <c r="F70" s="135"/>
      <c r="G70" s="135"/>
      <c r="H70" s="135"/>
      <c r="I70" s="135"/>
      <c r="J70" s="136" t="n">
        <f aca="false">ROUND($J$211,2)</f>
        <v>0</v>
      </c>
      <c r="K70" s="137"/>
    </row>
    <row r="71" s="12" customFormat="true" ht="22.5" hidden="false" customHeight="true" outlineLevel="0" collapsed="false">
      <c r="B71" s="33"/>
      <c r="K71" s="37"/>
    </row>
    <row r="72" s="12" customFormat="true" ht="7.5" hidden="false" customHeight="true" outlineLevel="0" collapsed="false">
      <c r="B72" s="51"/>
      <c r="C72" s="52"/>
      <c r="D72" s="52"/>
      <c r="E72" s="52"/>
      <c r="F72" s="52"/>
      <c r="G72" s="52"/>
      <c r="H72" s="52"/>
      <c r="I72" s="52"/>
      <c r="J72" s="52"/>
      <c r="K72" s="53"/>
    </row>
    <row r="76" s="12" customFormat="true" ht="7.5" hidden="false" customHeight="true" outlineLevel="0" collapsed="false"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33"/>
    </row>
    <row r="77" s="12" customFormat="true" ht="37.5" hidden="false" customHeight="true" outlineLevel="0" collapsed="false">
      <c r="B77" s="33"/>
      <c r="C77" s="17" t="s">
        <v>125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" hidden="false" customHeight="true" outlineLevel="0" collapsed="false">
      <c r="B79" s="33"/>
      <c r="C79" s="26" t="s">
        <v>19</v>
      </c>
      <c r="L79" s="33"/>
    </row>
    <row r="80" s="12" customFormat="true" ht="16.5" hidden="false" customHeight="true" outlineLevel="0" collapsed="false">
      <c r="B80" s="33"/>
      <c r="E80" s="112" t="str">
        <f aca="false">$E$7</f>
        <v>Přístřešek na posypový materiál Humpolec</v>
      </c>
      <c r="F80" s="112"/>
      <c r="G80" s="112"/>
      <c r="H80" s="112"/>
      <c r="L80" s="33"/>
    </row>
    <row r="81" s="1" customFormat="true" ht="15.75" hidden="false" customHeight="true" outlineLevel="0" collapsed="false">
      <c r="B81" s="16"/>
      <c r="C81" s="26" t="s">
        <v>114</v>
      </c>
      <c r="L81" s="16"/>
    </row>
    <row r="82" s="12" customFormat="true" ht="16.5" hidden="false" customHeight="true" outlineLevel="0" collapsed="false">
      <c r="B82" s="33"/>
      <c r="E82" s="112" t="s">
        <v>481</v>
      </c>
      <c r="F82" s="112"/>
      <c r="G82" s="112"/>
      <c r="H82" s="112"/>
      <c r="L82" s="33"/>
    </row>
    <row r="83" s="12" customFormat="true" ht="15" hidden="false" customHeight="true" outlineLevel="0" collapsed="false">
      <c r="B83" s="33"/>
      <c r="C83" s="26" t="s">
        <v>116</v>
      </c>
      <c r="L83" s="33"/>
    </row>
    <row r="84" s="12" customFormat="true" ht="19.5" hidden="false" customHeight="true" outlineLevel="0" collapsed="false">
      <c r="B84" s="33"/>
      <c r="E84" s="116" t="str">
        <f aca="false">$E$11</f>
        <v>02_01 - Stavebně technické řešení</v>
      </c>
      <c r="F84" s="116"/>
      <c r="G84" s="116"/>
      <c r="H84" s="116"/>
      <c r="L84" s="33"/>
    </row>
    <row r="85" s="12" customFormat="true" ht="7.5" hidden="false" customHeight="true" outlineLevel="0" collapsed="false">
      <c r="B85" s="33"/>
      <c r="L85" s="33"/>
    </row>
    <row r="86" s="12" customFormat="true" ht="18.75" hidden="false" customHeight="true" outlineLevel="0" collapsed="false">
      <c r="B86" s="33"/>
      <c r="C86" s="26" t="s">
        <v>25</v>
      </c>
      <c r="F86" s="27" t="str">
        <f aca="false">$F$14</f>
        <v>město Humpolec, areál KSÚS - p.p.č. 1496/7</v>
      </c>
      <c r="I86" s="26" t="s">
        <v>27</v>
      </c>
      <c r="J86" s="117" t="str">
        <f aca="false">IF($J$14="","",$J$14)</f>
        <v>25.07.2014</v>
      </c>
      <c r="L86" s="33"/>
    </row>
    <row r="87" s="12" customFormat="true" ht="7.5" hidden="false" customHeight="true" outlineLevel="0" collapsed="false">
      <c r="B87" s="33"/>
      <c r="L87" s="33"/>
    </row>
    <row r="88" s="12" customFormat="true" ht="15.75" hidden="false" customHeight="true" outlineLevel="0" collapsed="false">
      <c r="B88" s="33"/>
      <c r="C88" s="26" t="s">
        <v>31</v>
      </c>
      <c r="F88" s="27" t="str">
        <f aca="false">$E$17</f>
        <v>Krajská správa a údržba silnic Vysočiny, p.o.</v>
      </c>
      <c r="I88" s="26" t="s">
        <v>37</v>
      </c>
      <c r="J88" s="27" t="str">
        <f aca="false">$E$23</f>
        <v>PROJEKT CENTRUM NOVA s.r.o.</v>
      </c>
      <c r="L88" s="33"/>
    </row>
    <row r="89" s="12" customFormat="true" ht="15" hidden="false" customHeight="true" outlineLevel="0" collapsed="false">
      <c r="B89" s="33"/>
      <c r="C89" s="26" t="s">
        <v>35</v>
      </c>
      <c r="F89" s="27" t="str">
        <f aca="false">IF($E$20="","",$E$20)</f>
        <v/>
      </c>
      <c r="L89" s="33"/>
    </row>
    <row r="90" s="12" customFormat="true" ht="11.25" hidden="false" customHeight="true" outlineLevel="0" collapsed="false">
      <c r="B90" s="33"/>
      <c r="L90" s="33"/>
    </row>
    <row r="91" s="138" customFormat="true" ht="30" hidden="false" customHeight="true" outlineLevel="0" collapsed="false">
      <c r="B91" s="139"/>
      <c r="C91" s="140" t="s">
        <v>126</v>
      </c>
      <c r="D91" s="141" t="s">
        <v>63</v>
      </c>
      <c r="E91" s="141" t="s">
        <v>59</v>
      </c>
      <c r="F91" s="141" t="s">
        <v>127</v>
      </c>
      <c r="G91" s="141" t="s">
        <v>128</v>
      </c>
      <c r="H91" s="141" t="s">
        <v>129</v>
      </c>
      <c r="I91" s="141" t="s">
        <v>130</v>
      </c>
      <c r="J91" s="141" t="s">
        <v>131</v>
      </c>
      <c r="K91" s="142" t="s">
        <v>132</v>
      </c>
      <c r="L91" s="139"/>
      <c r="M91" s="71" t="s">
        <v>133</v>
      </c>
      <c r="N91" s="72" t="s">
        <v>48</v>
      </c>
      <c r="O91" s="72" t="s">
        <v>134</v>
      </c>
      <c r="P91" s="72" t="s">
        <v>135</v>
      </c>
      <c r="Q91" s="72" t="s">
        <v>136</v>
      </c>
      <c r="R91" s="72" t="s">
        <v>137</v>
      </c>
      <c r="S91" s="72" t="s">
        <v>138</v>
      </c>
      <c r="T91" s="73" t="s">
        <v>139</v>
      </c>
    </row>
    <row r="92" s="12" customFormat="true" ht="30" hidden="false" customHeight="true" outlineLevel="0" collapsed="false">
      <c r="B92" s="33"/>
      <c r="C92" s="76" t="s">
        <v>121</v>
      </c>
      <c r="J92" s="143" t="n">
        <f aca="false">$BK$92</f>
        <v>0</v>
      </c>
      <c r="L92" s="33"/>
      <c r="M92" s="75"/>
      <c r="N92" s="64"/>
      <c r="O92" s="64"/>
      <c r="P92" s="144" t="n">
        <f aca="false">$P$93+$P$170</f>
        <v>0</v>
      </c>
      <c r="Q92" s="64"/>
      <c r="R92" s="144" t="n">
        <f aca="false">$R$93+$R$170</f>
        <v>22.33198230292</v>
      </c>
      <c r="S92" s="64"/>
      <c r="T92" s="145" t="n">
        <f aca="false">$T$93+$T$170</f>
        <v>0</v>
      </c>
      <c r="AT92" s="12" t="s">
        <v>77</v>
      </c>
      <c r="AU92" s="12" t="s">
        <v>122</v>
      </c>
      <c r="BK92" s="146" t="n">
        <f aca="false">$BK$93+$BK$170</f>
        <v>0</v>
      </c>
    </row>
    <row r="93" s="147" customFormat="true" ht="37.5" hidden="false" customHeight="true" outlineLevel="0" collapsed="false">
      <c r="B93" s="148"/>
      <c r="D93" s="149" t="s">
        <v>77</v>
      </c>
      <c r="E93" s="150" t="s">
        <v>206</v>
      </c>
      <c r="F93" s="150" t="s">
        <v>207</v>
      </c>
      <c r="J93" s="151" t="n">
        <f aca="false">$BK$93</f>
        <v>0</v>
      </c>
      <c r="L93" s="148"/>
      <c r="M93" s="152"/>
      <c r="P93" s="153" t="n">
        <f aca="false">$P$94+$P$103+$P$123+$P$134+$P$147+$P$167</f>
        <v>0</v>
      </c>
      <c r="R93" s="153" t="n">
        <f aca="false">$R$94+$R$103+$R$123+$R$134+$R$147+$R$167</f>
        <v>16.6164296</v>
      </c>
      <c r="T93" s="154" t="n">
        <f aca="false">$T$94+$T$103+$T$123+$T$134+$T$147+$T$167</f>
        <v>0</v>
      </c>
      <c r="AR93" s="149" t="s">
        <v>24</v>
      </c>
      <c r="AT93" s="149" t="s">
        <v>77</v>
      </c>
      <c r="AU93" s="149" t="s">
        <v>78</v>
      </c>
      <c r="AY93" s="149" t="s">
        <v>143</v>
      </c>
      <c r="BK93" s="155" t="n">
        <f aca="false">$BK$94+$BK$103+$BK$123+$BK$134+$BK$147+$BK$167</f>
        <v>0</v>
      </c>
    </row>
    <row r="94" s="147" customFormat="true" ht="21" hidden="false" customHeight="true" outlineLevel="0" collapsed="false">
      <c r="B94" s="148"/>
      <c r="D94" s="149" t="s">
        <v>77</v>
      </c>
      <c r="E94" s="156" t="s">
        <v>24</v>
      </c>
      <c r="F94" s="156" t="s">
        <v>208</v>
      </c>
      <c r="J94" s="157" t="n">
        <f aca="false">$BK$94</f>
        <v>0</v>
      </c>
      <c r="L94" s="148"/>
      <c r="M94" s="152"/>
      <c r="P94" s="153" t="n">
        <f aca="false">SUM($P$95:$P$102)</f>
        <v>0</v>
      </c>
      <c r="R94" s="153" t="n">
        <f aca="false">SUM($R$95:$R$102)</f>
        <v>0</v>
      </c>
      <c r="T94" s="154" t="n">
        <f aca="false">SUM($T$95:$T$102)</f>
        <v>0</v>
      </c>
      <c r="AR94" s="149" t="s">
        <v>24</v>
      </c>
      <c r="AT94" s="149" t="s">
        <v>77</v>
      </c>
      <c r="AU94" s="149" t="s">
        <v>24</v>
      </c>
      <c r="AY94" s="149" t="s">
        <v>143</v>
      </c>
      <c r="BK94" s="155" t="n">
        <f aca="false">SUM($BK$95:$BK$102)</f>
        <v>0</v>
      </c>
    </row>
    <row r="95" s="12" customFormat="true" ht="15.75" hidden="false" customHeight="true" outlineLevel="0" collapsed="false">
      <c r="B95" s="33"/>
      <c r="C95" s="158" t="s">
        <v>24</v>
      </c>
      <c r="D95" s="158" t="s">
        <v>145</v>
      </c>
      <c r="E95" s="159" t="s">
        <v>483</v>
      </c>
      <c r="F95" s="160" t="s">
        <v>484</v>
      </c>
      <c r="G95" s="161" t="s">
        <v>215</v>
      </c>
      <c r="H95" s="162" t="n">
        <v>2.7</v>
      </c>
      <c r="I95" s="163"/>
      <c r="J95" s="164" t="n">
        <f aca="false">ROUND($I$95*$H$95,2)</f>
        <v>0</v>
      </c>
      <c r="K95" s="160" t="s">
        <v>255</v>
      </c>
      <c r="L95" s="33"/>
      <c r="M95" s="165"/>
      <c r="N95" s="166" t="s">
        <v>49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142</v>
      </c>
      <c r="AT95" s="113" t="s">
        <v>145</v>
      </c>
      <c r="AU95" s="113" t="s">
        <v>85</v>
      </c>
      <c r="AY95" s="12" t="s">
        <v>143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142</v>
      </c>
      <c r="BM95" s="113" t="s">
        <v>485</v>
      </c>
    </row>
    <row r="96" s="12" customFormat="true" ht="27" hidden="false" customHeight="true" outlineLevel="0" collapsed="false">
      <c r="B96" s="33"/>
      <c r="D96" s="170" t="s">
        <v>150</v>
      </c>
      <c r="F96" s="171" t="s">
        <v>486</v>
      </c>
      <c r="L96" s="33"/>
      <c r="M96" s="172"/>
      <c r="T96" s="66"/>
      <c r="AT96" s="12" t="s">
        <v>150</v>
      </c>
      <c r="AU96" s="12" t="s">
        <v>85</v>
      </c>
    </row>
    <row r="97" s="12" customFormat="true" ht="15.75" hidden="false" customHeight="true" outlineLevel="0" collapsed="false">
      <c r="B97" s="178"/>
      <c r="D97" s="173" t="s">
        <v>219</v>
      </c>
      <c r="E97" s="179"/>
      <c r="F97" s="180" t="s">
        <v>220</v>
      </c>
      <c r="H97" s="179"/>
      <c r="L97" s="178"/>
      <c r="M97" s="181"/>
      <c r="T97" s="182"/>
      <c r="AT97" s="179" t="s">
        <v>219</v>
      </c>
      <c r="AU97" s="179" t="s">
        <v>85</v>
      </c>
      <c r="AV97" s="179" t="s">
        <v>24</v>
      </c>
      <c r="AW97" s="179" t="s">
        <v>122</v>
      </c>
      <c r="AX97" s="179" t="s">
        <v>78</v>
      </c>
      <c r="AY97" s="179" t="s">
        <v>143</v>
      </c>
    </row>
    <row r="98" s="12" customFormat="true" ht="15.75" hidden="false" customHeight="true" outlineLevel="0" collapsed="false">
      <c r="B98" s="183"/>
      <c r="D98" s="173" t="s">
        <v>219</v>
      </c>
      <c r="E98" s="184"/>
      <c r="F98" s="185" t="s">
        <v>487</v>
      </c>
      <c r="H98" s="186" t="n">
        <v>0.9</v>
      </c>
      <c r="L98" s="183"/>
      <c r="M98" s="187"/>
      <c r="T98" s="188"/>
      <c r="AT98" s="184" t="s">
        <v>219</v>
      </c>
      <c r="AU98" s="184" t="s">
        <v>85</v>
      </c>
      <c r="AV98" s="184" t="s">
        <v>85</v>
      </c>
      <c r="AW98" s="184" t="s">
        <v>122</v>
      </c>
      <c r="AX98" s="184" t="s">
        <v>78</v>
      </c>
      <c r="AY98" s="184" t="s">
        <v>143</v>
      </c>
    </row>
    <row r="99" s="12" customFormat="true" ht="15.75" hidden="false" customHeight="true" outlineLevel="0" collapsed="false">
      <c r="B99" s="183"/>
      <c r="D99" s="173" t="s">
        <v>219</v>
      </c>
      <c r="E99" s="184"/>
      <c r="F99" s="185" t="s">
        <v>488</v>
      </c>
      <c r="H99" s="186" t="n">
        <v>1.8</v>
      </c>
      <c r="L99" s="183"/>
      <c r="M99" s="187"/>
      <c r="T99" s="188"/>
      <c r="AT99" s="184" t="s">
        <v>219</v>
      </c>
      <c r="AU99" s="184" t="s">
        <v>85</v>
      </c>
      <c r="AV99" s="184" t="s">
        <v>85</v>
      </c>
      <c r="AW99" s="184" t="s">
        <v>122</v>
      </c>
      <c r="AX99" s="184" t="s">
        <v>78</v>
      </c>
      <c r="AY99" s="184" t="s">
        <v>143</v>
      </c>
    </row>
    <row r="100" s="12" customFormat="true" ht="15.75" hidden="false" customHeight="true" outlineLevel="0" collapsed="false">
      <c r="B100" s="189"/>
      <c r="D100" s="173" t="s">
        <v>219</v>
      </c>
      <c r="E100" s="190"/>
      <c r="F100" s="191" t="s">
        <v>224</v>
      </c>
      <c r="H100" s="192" t="n">
        <v>2.7</v>
      </c>
      <c r="L100" s="189"/>
      <c r="M100" s="193"/>
      <c r="T100" s="194"/>
      <c r="AT100" s="190" t="s">
        <v>219</v>
      </c>
      <c r="AU100" s="190" t="s">
        <v>85</v>
      </c>
      <c r="AV100" s="190" t="s">
        <v>142</v>
      </c>
      <c r="AW100" s="190" t="s">
        <v>122</v>
      </c>
      <c r="AX100" s="190" t="s">
        <v>24</v>
      </c>
      <c r="AY100" s="190" t="s">
        <v>143</v>
      </c>
    </row>
    <row r="101" s="12" customFormat="true" ht="15.75" hidden="false" customHeight="true" outlineLevel="0" collapsed="false">
      <c r="B101" s="33"/>
      <c r="C101" s="158" t="s">
        <v>85</v>
      </c>
      <c r="D101" s="158" t="s">
        <v>145</v>
      </c>
      <c r="E101" s="159" t="s">
        <v>489</v>
      </c>
      <c r="F101" s="160" t="s">
        <v>490</v>
      </c>
      <c r="G101" s="161" t="s">
        <v>215</v>
      </c>
      <c r="H101" s="162" t="n">
        <v>2.7</v>
      </c>
      <c r="I101" s="163"/>
      <c r="J101" s="164" t="n">
        <f aca="false">ROUND($I$101*$H$101,2)</f>
        <v>0</v>
      </c>
      <c r="K101" s="160" t="s">
        <v>255</v>
      </c>
      <c r="L101" s="33"/>
      <c r="M101" s="165"/>
      <c r="N101" s="166" t="s">
        <v>49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142</v>
      </c>
      <c r="AT101" s="113" t="s">
        <v>145</v>
      </c>
      <c r="AU101" s="113" t="s">
        <v>85</v>
      </c>
      <c r="AY101" s="12" t="s">
        <v>14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142</v>
      </c>
      <c r="BM101" s="113" t="s">
        <v>491</v>
      </c>
    </row>
    <row r="102" s="12" customFormat="true" ht="38.25" hidden="false" customHeight="true" outlineLevel="0" collapsed="false">
      <c r="B102" s="33"/>
      <c r="D102" s="170" t="s">
        <v>150</v>
      </c>
      <c r="F102" s="171" t="s">
        <v>492</v>
      </c>
      <c r="L102" s="33"/>
      <c r="M102" s="172"/>
      <c r="T102" s="66"/>
      <c r="AT102" s="12" t="s">
        <v>150</v>
      </c>
      <c r="AU102" s="12" t="s">
        <v>85</v>
      </c>
    </row>
    <row r="103" s="147" customFormat="true" ht="30.75" hidden="false" customHeight="true" outlineLevel="0" collapsed="false">
      <c r="B103" s="148"/>
      <c r="D103" s="149" t="s">
        <v>77</v>
      </c>
      <c r="E103" s="156" t="s">
        <v>85</v>
      </c>
      <c r="F103" s="156" t="s">
        <v>269</v>
      </c>
      <c r="J103" s="157" t="n">
        <f aca="false">$BK$103</f>
        <v>0</v>
      </c>
      <c r="L103" s="148"/>
      <c r="M103" s="152"/>
      <c r="P103" s="153" t="n">
        <f aca="false">SUM($P$104:$P$122)</f>
        <v>0</v>
      </c>
      <c r="R103" s="153" t="n">
        <f aca="false">SUM($R$104:$R$122)</f>
        <v>6.2072064</v>
      </c>
      <c r="T103" s="154" t="n">
        <f aca="false">SUM($T$104:$T$122)</f>
        <v>0</v>
      </c>
      <c r="AR103" s="149" t="s">
        <v>24</v>
      </c>
      <c r="AT103" s="149" t="s">
        <v>77</v>
      </c>
      <c r="AU103" s="149" t="s">
        <v>24</v>
      </c>
      <c r="AY103" s="149" t="s">
        <v>143</v>
      </c>
      <c r="BK103" s="155" t="n">
        <f aca="false">SUM($BK$104:$BK$122)</f>
        <v>0</v>
      </c>
    </row>
    <row r="104" s="12" customFormat="true" ht="15.75" hidden="false" customHeight="true" outlineLevel="0" collapsed="false">
      <c r="B104" s="33"/>
      <c r="C104" s="158" t="s">
        <v>158</v>
      </c>
      <c r="D104" s="158" t="s">
        <v>145</v>
      </c>
      <c r="E104" s="159" t="s">
        <v>493</v>
      </c>
      <c r="F104" s="160" t="s">
        <v>494</v>
      </c>
      <c r="G104" s="161" t="s">
        <v>215</v>
      </c>
      <c r="H104" s="162" t="n">
        <v>0.54</v>
      </c>
      <c r="I104" s="163"/>
      <c r="J104" s="164" t="n">
        <f aca="false">ROUND($I$104*$H$104,2)</f>
        <v>0</v>
      </c>
      <c r="K104" s="160" t="s">
        <v>255</v>
      </c>
      <c r="L104" s="33"/>
      <c r="M104" s="165"/>
      <c r="N104" s="166" t="s">
        <v>49</v>
      </c>
      <c r="Q104" s="167" t="n">
        <v>2.459</v>
      </c>
      <c r="R104" s="167" t="n">
        <f aca="false">$Q$104*$H$104</f>
        <v>1.32786</v>
      </c>
      <c r="S104" s="167" t="n">
        <v>0</v>
      </c>
      <c r="T104" s="168" t="n">
        <f aca="false">$S$104*$H$104</f>
        <v>0</v>
      </c>
      <c r="AR104" s="113" t="s">
        <v>142</v>
      </c>
      <c r="AT104" s="113" t="s">
        <v>145</v>
      </c>
      <c r="AU104" s="113" t="s">
        <v>85</v>
      </c>
      <c r="AY104" s="12" t="s">
        <v>14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142</v>
      </c>
      <c r="BM104" s="113" t="s">
        <v>495</v>
      </c>
    </row>
    <row r="105" s="12" customFormat="true" ht="16.5" hidden="false" customHeight="true" outlineLevel="0" collapsed="false">
      <c r="B105" s="33"/>
      <c r="D105" s="170" t="s">
        <v>150</v>
      </c>
      <c r="F105" s="171" t="s">
        <v>496</v>
      </c>
      <c r="L105" s="33"/>
      <c r="M105" s="172"/>
      <c r="T105" s="66"/>
      <c r="AT105" s="12" t="s">
        <v>150</v>
      </c>
      <c r="AU105" s="12" t="s">
        <v>85</v>
      </c>
    </row>
    <row r="106" s="12" customFormat="true" ht="15.75" hidden="false" customHeight="true" outlineLevel="0" collapsed="false">
      <c r="B106" s="178"/>
      <c r="D106" s="173" t="s">
        <v>219</v>
      </c>
      <c r="E106" s="179"/>
      <c r="F106" s="180" t="s">
        <v>220</v>
      </c>
      <c r="H106" s="179"/>
      <c r="L106" s="178"/>
      <c r="M106" s="181"/>
      <c r="T106" s="182"/>
      <c r="AT106" s="179" t="s">
        <v>219</v>
      </c>
      <c r="AU106" s="179" t="s">
        <v>85</v>
      </c>
      <c r="AV106" s="179" t="s">
        <v>24</v>
      </c>
      <c r="AW106" s="179" t="s">
        <v>122</v>
      </c>
      <c r="AX106" s="179" t="s">
        <v>78</v>
      </c>
      <c r="AY106" s="179" t="s">
        <v>143</v>
      </c>
    </row>
    <row r="107" s="12" customFormat="true" ht="15.75" hidden="false" customHeight="true" outlineLevel="0" collapsed="false">
      <c r="B107" s="183"/>
      <c r="D107" s="173" t="s">
        <v>219</v>
      </c>
      <c r="E107" s="184"/>
      <c r="F107" s="185" t="s">
        <v>497</v>
      </c>
      <c r="H107" s="186" t="n">
        <v>0.18</v>
      </c>
      <c r="L107" s="183"/>
      <c r="M107" s="187"/>
      <c r="T107" s="188"/>
      <c r="AT107" s="184" t="s">
        <v>219</v>
      </c>
      <c r="AU107" s="184" t="s">
        <v>85</v>
      </c>
      <c r="AV107" s="184" t="s">
        <v>85</v>
      </c>
      <c r="AW107" s="184" t="s">
        <v>122</v>
      </c>
      <c r="AX107" s="184" t="s">
        <v>78</v>
      </c>
      <c r="AY107" s="184" t="s">
        <v>143</v>
      </c>
    </row>
    <row r="108" s="12" customFormat="true" ht="15.75" hidden="false" customHeight="true" outlineLevel="0" collapsed="false">
      <c r="B108" s="183"/>
      <c r="D108" s="173" t="s">
        <v>219</v>
      </c>
      <c r="E108" s="184"/>
      <c r="F108" s="185" t="s">
        <v>498</v>
      </c>
      <c r="H108" s="186" t="n">
        <v>0.36</v>
      </c>
      <c r="L108" s="183"/>
      <c r="M108" s="187"/>
      <c r="T108" s="188"/>
      <c r="AT108" s="184" t="s">
        <v>219</v>
      </c>
      <c r="AU108" s="184" t="s">
        <v>85</v>
      </c>
      <c r="AV108" s="184" t="s">
        <v>85</v>
      </c>
      <c r="AW108" s="184" t="s">
        <v>122</v>
      </c>
      <c r="AX108" s="184" t="s">
        <v>78</v>
      </c>
      <c r="AY108" s="184" t="s">
        <v>143</v>
      </c>
    </row>
    <row r="109" s="12" customFormat="true" ht="15.75" hidden="false" customHeight="true" outlineLevel="0" collapsed="false">
      <c r="B109" s="189"/>
      <c r="D109" s="173" t="s">
        <v>219</v>
      </c>
      <c r="E109" s="190"/>
      <c r="F109" s="191" t="s">
        <v>224</v>
      </c>
      <c r="H109" s="192" t="n">
        <v>0.54</v>
      </c>
      <c r="L109" s="189"/>
      <c r="M109" s="193"/>
      <c r="T109" s="194"/>
      <c r="AT109" s="190" t="s">
        <v>219</v>
      </c>
      <c r="AU109" s="190" t="s">
        <v>85</v>
      </c>
      <c r="AV109" s="190" t="s">
        <v>142</v>
      </c>
      <c r="AW109" s="190" t="s">
        <v>122</v>
      </c>
      <c r="AX109" s="190" t="s">
        <v>24</v>
      </c>
      <c r="AY109" s="190" t="s">
        <v>143</v>
      </c>
    </row>
    <row r="110" s="12" customFormat="true" ht="15.75" hidden="false" customHeight="true" outlineLevel="0" collapsed="false">
      <c r="B110" s="33"/>
      <c r="C110" s="158" t="s">
        <v>142</v>
      </c>
      <c r="D110" s="158" t="s">
        <v>145</v>
      </c>
      <c r="E110" s="159" t="s">
        <v>499</v>
      </c>
      <c r="F110" s="160" t="s">
        <v>500</v>
      </c>
      <c r="G110" s="161" t="s">
        <v>215</v>
      </c>
      <c r="H110" s="162" t="n">
        <v>2.16</v>
      </c>
      <c r="I110" s="163"/>
      <c r="J110" s="164" t="n">
        <f aca="false">ROUND($I$110*$H$110,2)</f>
        <v>0</v>
      </c>
      <c r="K110" s="160" t="s">
        <v>255</v>
      </c>
      <c r="L110" s="33"/>
      <c r="M110" s="165"/>
      <c r="N110" s="166" t="s">
        <v>49</v>
      </c>
      <c r="Q110" s="167" t="n">
        <v>2.25634</v>
      </c>
      <c r="R110" s="167" t="n">
        <f aca="false">$Q$110*$H$110</f>
        <v>4.8736944</v>
      </c>
      <c r="S110" s="167" t="n">
        <v>0</v>
      </c>
      <c r="T110" s="168" t="n">
        <f aca="false">$S$110*$H$110</f>
        <v>0</v>
      </c>
      <c r="AR110" s="113" t="s">
        <v>142</v>
      </c>
      <c r="AT110" s="113" t="s">
        <v>145</v>
      </c>
      <c r="AU110" s="113" t="s">
        <v>85</v>
      </c>
      <c r="AY110" s="12" t="s">
        <v>143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142</v>
      </c>
      <c r="BM110" s="113" t="s">
        <v>501</v>
      </c>
    </row>
    <row r="111" s="12" customFormat="true" ht="27" hidden="false" customHeight="true" outlineLevel="0" collapsed="false">
      <c r="B111" s="33"/>
      <c r="D111" s="170" t="s">
        <v>150</v>
      </c>
      <c r="F111" s="171" t="s">
        <v>502</v>
      </c>
      <c r="L111" s="33"/>
      <c r="M111" s="172"/>
      <c r="T111" s="66"/>
      <c r="AT111" s="12" t="s">
        <v>150</v>
      </c>
      <c r="AU111" s="12" t="s">
        <v>85</v>
      </c>
    </row>
    <row r="112" s="12" customFormat="true" ht="15.75" hidden="false" customHeight="true" outlineLevel="0" collapsed="false">
      <c r="B112" s="178"/>
      <c r="D112" s="173" t="s">
        <v>219</v>
      </c>
      <c r="E112" s="179"/>
      <c r="F112" s="180" t="s">
        <v>220</v>
      </c>
      <c r="H112" s="179"/>
      <c r="L112" s="178"/>
      <c r="M112" s="181"/>
      <c r="T112" s="182"/>
      <c r="AT112" s="179" t="s">
        <v>219</v>
      </c>
      <c r="AU112" s="179" t="s">
        <v>85</v>
      </c>
      <c r="AV112" s="179" t="s">
        <v>24</v>
      </c>
      <c r="AW112" s="179" t="s">
        <v>122</v>
      </c>
      <c r="AX112" s="179" t="s">
        <v>78</v>
      </c>
      <c r="AY112" s="179" t="s">
        <v>143</v>
      </c>
    </row>
    <row r="113" s="12" customFormat="true" ht="15.75" hidden="false" customHeight="true" outlineLevel="0" collapsed="false">
      <c r="B113" s="183"/>
      <c r="D113" s="173" t="s">
        <v>219</v>
      </c>
      <c r="E113" s="184"/>
      <c r="F113" s="185" t="s">
        <v>503</v>
      </c>
      <c r="H113" s="186" t="n">
        <v>0.72</v>
      </c>
      <c r="L113" s="183"/>
      <c r="M113" s="187"/>
      <c r="T113" s="188"/>
      <c r="AT113" s="184" t="s">
        <v>219</v>
      </c>
      <c r="AU113" s="184" t="s">
        <v>85</v>
      </c>
      <c r="AV113" s="184" t="s">
        <v>85</v>
      </c>
      <c r="AW113" s="184" t="s">
        <v>122</v>
      </c>
      <c r="AX113" s="184" t="s">
        <v>78</v>
      </c>
      <c r="AY113" s="184" t="s">
        <v>143</v>
      </c>
    </row>
    <row r="114" s="12" customFormat="true" ht="15.75" hidden="false" customHeight="true" outlineLevel="0" collapsed="false">
      <c r="B114" s="183"/>
      <c r="D114" s="173" t="s">
        <v>219</v>
      </c>
      <c r="E114" s="184"/>
      <c r="F114" s="185" t="s">
        <v>504</v>
      </c>
      <c r="H114" s="186" t="n">
        <v>1.44</v>
      </c>
      <c r="L114" s="183"/>
      <c r="M114" s="187"/>
      <c r="T114" s="188"/>
      <c r="AT114" s="184" t="s">
        <v>219</v>
      </c>
      <c r="AU114" s="184" t="s">
        <v>85</v>
      </c>
      <c r="AV114" s="184" t="s">
        <v>85</v>
      </c>
      <c r="AW114" s="184" t="s">
        <v>122</v>
      </c>
      <c r="AX114" s="184" t="s">
        <v>78</v>
      </c>
      <c r="AY114" s="184" t="s">
        <v>143</v>
      </c>
    </row>
    <row r="115" s="12" customFormat="true" ht="15.75" hidden="false" customHeight="true" outlineLevel="0" collapsed="false">
      <c r="B115" s="189"/>
      <c r="D115" s="173" t="s">
        <v>219</v>
      </c>
      <c r="E115" s="190"/>
      <c r="F115" s="191" t="s">
        <v>224</v>
      </c>
      <c r="H115" s="192" t="n">
        <v>2.16</v>
      </c>
      <c r="L115" s="189"/>
      <c r="M115" s="193"/>
      <c r="T115" s="194"/>
      <c r="AT115" s="190" t="s">
        <v>219</v>
      </c>
      <c r="AU115" s="190" t="s">
        <v>85</v>
      </c>
      <c r="AV115" s="190" t="s">
        <v>142</v>
      </c>
      <c r="AW115" s="190" t="s">
        <v>122</v>
      </c>
      <c r="AX115" s="190" t="s">
        <v>24</v>
      </c>
      <c r="AY115" s="190" t="s">
        <v>143</v>
      </c>
    </row>
    <row r="116" s="12" customFormat="true" ht="15.75" hidden="false" customHeight="true" outlineLevel="0" collapsed="false">
      <c r="B116" s="33"/>
      <c r="C116" s="158" t="s">
        <v>167</v>
      </c>
      <c r="D116" s="158" t="s">
        <v>145</v>
      </c>
      <c r="E116" s="159" t="s">
        <v>505</v>
      </c>
      <c r="F116" s="160" t="s">
        <v>506</v>
      </c>
      <c r="G116" s="161" t="s">
        <v>262</v>
      </c>
      <c r="H116" s="162" t="n">
        <v>3.6</v>
      </c>
      <c r="I116" s="163"/>
      <c r="J116" s="164" t="n">
        <f aca="false">ROUND($I$116*$H$116,2)</f>
        <v>0</v>
      </c>
      <c r="K116" s="160" t="s">
        <v>255</v>
      </c>
      <c r="L116" s="33"/>
      <c r="M116" s="165"/>
      <c r="N116" s="166" t="s">
        <v>49</v>
      </c>
      <c r="Q116" s="167" t="n">
        <v>0.00157</v>
      </c>
      <c r="R116" s="167" t="n">
        <f aca="false">$Q$116*$H$116</f>
        <v>0.005652</v>
      </c>
      <c r="S116" s="167" t="n">
        <v>0</v>
      </c>
      <c r="T116" s="168" t="n">
        <f aca="false">$S$116*$H$116</f>
        <v>0</v>
      </c>
      <c r="AR116" s="113" t="s">
        <v>142</v>
      </c>
      <c r="AT116" s="113" t="s">
        <v>145</v>
      </c>
      <c r="AU116" s="113" t="s">
        <v>85</v>
      </c>
      <c r="AY116" s="12" t="s">
        <v>14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142</v>
      </c>
      <c r="BM116" s="113" t="s">
        <v>507</v>
      </c>
    </row>
    <row r="117" s="12" customFormat="true" ht="27" hidden="false" customHeight="true" outlineLevel="0" collapsed="false">
      <c r="B117" s="33"/>
      <c r="D117" s="170" t="s">
        <v>150</v>
      </c>
      <c r="F117" s="171" t="s">
        <v>508</v>
      </c>
      <c r="L117" s="33"/>
      <c r="M117" s="172"/>
      <c r="T117" s="66"/>
      <c r="AT117" s="12" t="s">
        <v>150</v>
      </c>
      <c r="AU117" s="12" t="s">
        <v>85</v>
      </c>
    </row>
    <row r="118" s="12" customFormat="true" ht="15.75" hidden="false" customHeight="true" outlineLevel="0" collapsed="false">
      <c r="B118" s="183"/>
      <c r="D118" s="173" t="s">
        <v>219</v>
      </c>
      <c r="E118" s="184"/>
      <c r="F118" s="185" t="s">
        <v>509</v>
      </c>
      <c r="H118" s="186" t="n">
        <v>1.2</v>
      </c>
      <c r="L118" s="183"/>
      <c r="M118" s="187"/>
      <c r="T118" s="188"/>
      <c r="AT118" s="184" t="s">
        <v>219</v>
      </c>
      <c r="AU118" s="184" t="s">
        <v>85</v>
      </c>
      <c r="AV118" s="184" t="s">
        <v>85</v>
      </c>
      <c r="AW118" s="184" t="s">
        <v>122</v>
      </c>
      <c r="AX118" s="184" t="s">
        <v>78</v>
      </c>
      <c r="AY118" s="184" t="s">
        <v>143</v>
      </c>
    </row>
    <row r="119" s="12" customFormat="true" ht="15.75" hidden="false" customHeight="true" outlineLevel="0" collapsed="false">
      <c r="B119" s="183"/>
      <c r="D119" s="173" t="s">
        <v>219</v>
      </c>
      <c r="E119" s="184"/>
      <c r="F119" s="185" t="s">
        <v>510</v>
      </c>
      <c r="H119" s="186" t="n">
        <v>2.4</v>
      </c>
      <c r="L119" s="183"/>
      <c r="M119" s="187"/>
      <c r="T119" s="188"/>
      <c r="AT119" s="184" t="s">
        <v>219</v>
      </c>
      <c r="AU119" s="184" t="s">
        <v>85</v>
      </c>
      <c r="AV119" s="184" t="s">
        <v>85</v>
      </c>
      <c r="AW119" s="184" t="s">
        <v>122</v>
      </c>
      <c r="AX119" s="184" t="s">
        <v>78</v>
      </c>
      <c r="AY119" s="184" t="s">
        <v>143</v>
      </c>
    </row>
    <row r="120" s="12" customFormat="true" ht="15.75" hidden="false" customHeight="true" outlineLevel="0" collapsed="false">
      <c r="B120" s="189"/>
      <c r="D120" s="173" t="s">
        <v>219</v>
      </c>
      <c r="E120" s="190"/>
      <c r="F120" s="191" t="s">
        <v>224</v>
      </c>
      <c r="H120" s="192" t="n">
        <v>3.6</v>
      </c>
      <c r="L120" s="189"/>
      <c r="M120" s="193"/>
      <c r="T120" s="194"/>
      <c r="AT120" s="190" t="s">
        <v>219</v>
      </c>
      <c r="AU120" s="190" t="s">
        <v>85</v>
      </c>
      <c r="AV120" s="190" t="s">
        <v>142</v>
      </c>
      <c r="AW120" s="190" t="s">
        <v>122</v>
      </c>
      <c r="AX120" s="190" t="s">
        <v>24</v>
      </c>
      <c r="AY120" s="190" t="s">
        <v>143</v>
      </c>
    </row>
    <row r="121" s="12" customFormat="true" ht="15.75" hidden="false" customHeight="true" outlineLevel="0" collapsed="false">
      <c r="B121" s="33"/>
      <c r="C121" s="158" t="s">
        <v>172</v>
      </c>
      <c r="D121" s="158" t="s">
        <v>145</v>
      </c>
      <c r="E121" s="159" t="s">
        <v>511</v>
      </c>
      <c r="F121" s="160" t="s">
        <v>512</v>
      </c>
      <c r="G121" s="161" t="s">
        <v>262</v>
      </c>
      <c r="H121" s="162" t="n">
        <v>3.6</v>
      </c>
      <c r="I121" s="163"/>
      <c r="J121" s="164" t="n">
        <f aca="false">ROUND($I$121*$H$121,2)</f>
        <v>0</v>
      </c>
      <c r="K121" s="160" t="s">
        <v>255</v>
      </c>
      <c r="L121" s="33"/>
      <c r="M121" s="165"/>
      <c r="N121" s="166" t="s">
        <v>49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142</v>
      </c>
      <c r="AT121" s="113" t="s">
        <v>145</v>
      </c>
      <c r="AU121" s="113" t="s">
        <v>85</v>
      </c>
      <c r="AY121" s="12" t="s">
        <v>143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142</v>
      </c>
      <c r="BM121" s="113" t="s">
        <v>513</v>
      </c>
    </row>
    <row r="122" s="12" customFormat="true" ht="27" hidden="false" customHeight="true" outlineLevel="0" collapsed="false">
      <c r="B122" s="33"/>
      <c r="D122" s="170" t="s">
        <v>150</v>
      </c>
      <c r="F122" s="171" t="s">
        <v>514</v>
      </c>
      <c r="L122" s="33"/>
      <c r="M122" s="172"/>
      <c r="T122" s="66"/>
      <c r="AT122" s="12" t="s">
        <v>150</v>
      </c>
      <c r="AU122" s="12" t="s">
        <v>85</v>
      </c>
    </row>
    <row r="123" s="147" customFormat="true" ht="30.75" hidden="false" customHeight="true" outlineLevel="0" collapsed="false">
      <c r="B123" s="148"/>
      <c r="D123" s="149" t="s">
        <v>77</v>
      </c>
      <c r="E123" s="156" t="s">
        <v>158</v>
      </c>
      <c r="F123" s="156" t="s">
        <v>297</v>
      </c>
      <c r="J123" s="157" t="n">
        <f aca="false">$BK$123</f>
        <v>0</v>
      </c>
      <c r="L123" s="148"/>
      <c r="M123" s="152"/>
      <c r="P123" s="153" t="n">
        <f aca="false">SUM($P$124:$P$133)</f>
        <v>0</v>
      </c>
      <c r="R123" s="153" t="n">
        <f aca="false">SUM($R$124:$R$133)</f>
        <v>10.368</v>
      </c>
      <c r="T123" s="154" t="n">
        <f aca="false">SUM($T$124:$T$133)</f>
        <v>0</v>
      </c>
      <c r="AR123" s="149" t="s">
        <v>24</v>
      </c>
      <c r="AT123" s="149" t="s">
        <v>77</v>
      </c>
      <c r="AU123" s="149" t="s">
        <v>24</v>
      </c>
      <c r="AY123" s="149" t="s">
        <v>143</v>
      </c>
      <c r="BK123" s="155" t="n">
        <f aca="false">SUM($BK$124:$BK$133)</f>
        <v>0</v>
      </c>
    </row>
    <row r="124" s="12" customFormat="true" ht="15.75" hidden="false" customHeight="true" outlineLevel="0" collapsed="false">
      <c r="B124" s="33"/>
      <c r="C124" s="158" t="s">
        <v>259</v>
      </c>
      <c r="D124" s="158" t="s">
        <v>145</v>
      </c>
      <c r="E124" s="159" t="s">
        <v>299</v>
      </c>
      <c r="F124" s="160" t="s">
        <v>300</v>
      </c>
      <c r="G124" s="161" t="s">
        <v>215</v>
      </c>
      <c r="H124" s="162" t="n">
        <v>4.32</v>
      </c>
      <c r="I124" s="163"/>
      <c r="J124" s="164" t="n">
        <f aca="false">ROUND($I$124*$H$124,2)</f>
        <v>0</v>
      </c>
      <c r="K124" s="160"/>
      <c r="L124" s="33"/>
      <c r="M124" s="165"/>
      <c r="N124" s="166" t="s">
        <v>49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142</v>
      </c>
      <c r="AT124" s="113" t="s">
        <v>145</v>
      </c>
      <c r="AU124" s="113" t="s">
        <v>85</v>
      </c>
      <c r="AY124" s="12" t="s">
        <v>143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142</v>
      </c>
      <c r="BM124" s="113" t="s">
        <v>515</v>
      </c>
    </row>
    <row r="125" s="12" customFormat="true" ht="16.5" hidden="false" customHeight="true" outlineLevel="0" collapsed="false">
      <c r="B125" s="33"/>
      <c r="D125" s="170" t="s">
        <v>150</v>
      </c>
      <c r="F125" s="171" t="s">
        <v>300</v>
      </c>
      <c r="L125" s="33"/>
      <c r="M125" s="172"/>
      <c r="T125" s="66"/>
      <c r="AT125" s="12" t="s">
        <v>150</v>
      </c>
      <c r="AU125" s="12" t="s">
        <v>85</v>
      </c>
    </row>
    <row r="126" s="12" customFormat="true" ht="15.75" hidden="false" customHeight="true" outlineLevel="0" collapsed="false">
      <c r="B126" s="178"/>
      <c r="D126" s="173" t="s">
        <v>219</v>
      </c>
      <c r="E126" s="179"/>
      <c r="F126" s="180" t="s">
        <v>516</v>
      </c>
      <c r="H126" s="179"/>
      <c r="L126" s="178"/>
      <c r="M126" s="181"/>
      <c r="T126" s="182"/>
      <c r="AT126" s="179" t="s">
        <v>219</v>
      </c>
      <c r="AU126" s="179" t="s">
        <v>85</v>
      </c>
      <c r="AV126" s="179" t="s">
        <v>24</v>
      </c>
      <c r="AW126" s="179" t="s">
        <v>122</v>
      </c>
      <c r="AX126" s="179" t="s">
        <v>78</v>
      </c>
      <c r="AY126" s="179" t="s">
        <v>143</v>
      </c>
    </row>
    <row r="127" s="12" customFormat="true" ht="15.75" hidden="false" customHeight="true" outlineLevel="0" collapsed="false">
      <c r="B127" s="183"/>
      <c r="D127" s="173" t="s">
        <v>219</v>
      </c>
      <c r="E127" s="184"/>
      <c r="F127" s="185" t="s">
        <v>517</v>
      </c>
      <c r="H127" s="186" t="n">
        <v>0.432</v>
      </c>
      <c r="L127" s="183"/>
      <c r="M127" s="187"/>
      <c r="T127" s="188"/>
      <c r="AT127" s="184" t="s">
        <v>219</v>
      </c>
      <c r="AU127" s="184" t="s">
        <v>85</v>
      </c>
      <c r="AV127" s="184" t="s">
        <v>85</v>
      </c>
      <c r="AW127" s="184" t="s">
        <v>122</v>
      </c>
      <c r="AX127" s="184" t="s">
        <v>78</v>
      </c>
      <c r="AY127" s="184" t="s">
        <v>143</v>
      </c>
    </row>
    <row r="128" s="12" customFormat="true" ht="15.75" hidden="false" customHeight="true" outlineLevel="0" collapsed="false">
      <c r="B128" s="183"/>
      <c r="D128" s="173" t="s">
        <v>219</v>
      </c>
      <c r="E128" s="184"/>
      <c r="F128" s="185" t="s">
        <v>276</v>
      </c>
      <c r="H128" s="186" t="n">
        <v>0.864</v>
      </c>
      <c r="L128" s="183"/>
      <c r="M128" s="187"/>
      <c r="T128" s="188"/>
      <c r="AT128" s="184" t="s">
        <v>219</v>
      </c>
      <c r="AU128" s="184" t="s">
        <v>85</v>
      </c>
      <c r="AV128" s="184" t="s">
        <v>85</v>
      </c>
      <c r="AW128" s="184" t="s">
        <v>122</v>
      </c>
      <c r="AX128" s="184" t="s">
        <v>78</v>
      </c>
      <c r="AY128" s="184" t="s">
        <v>143</v>
      </c>
    </row>
    <row r="129" s="12" customFormat="true" ht="15.75" hidden="false" customHeight="true" outlineLevel="0" collapsed="false">
      <c r="B129" s="183"/>
      <c r="D129" s="173" t="s">
        <v>219</v>
      </c>
      <c r="E129" s="184"/>
      <c r="F129" s="185" t="s">
        <v>518</v>
      </c>
      <c r="H129" s="186" t="n">
        <v>1.296</v>
      </c>
      <c r="L129" s="183"/>
      <c r="M129" s="187"/>
      <c r="T129" s="188"/>
      <c r="AT129" s="184" t="s">
        <v>219</v>
      </c>
      <c r="AU129" s="184" t="s">
        <v>85</v>
      </c>
      <c r="AV129" s="184" t="s">
        <v>85</v>
      </c>
      <c r="AW129" s="184" t="s">
        <v>122</v>
      </c>
      <c r="AX129" s="184" t="s">
        <v>78</v>
      </c>
      <c r="AY129" s="184" t="s">
        <v>143</v>
      </c>
    </row>
    <row r="130" s="12" customFormat="true" ht="15.75" hidden="false" customHeight="true" outlineLevel="0" collapsed="false">
      <c r="B130" s="183"/>
      <c r="D130" s="173" t="s">
        <v>219</v>
      </c>
      <c r="E130" s="184"/>
      <c r="F130" s="185" t="s">
        <v>519</v>
      </c>
      <c r="H130" s="186" t="n">
        <v>1.728</v>
      </c>
      <c r="L130" s="183"/>
      <c r="M130" s="187"/>
      <c r="T130" s="188"/>
      <c r="AT130" s="184" t="s">
        <v>219</v>
      </c>
      <c r="AU130" s="184" t="s">
        <v>85</v>
      </c>
      <c r="AV130" s="184" t="s">
        <v>85</v>
      </c>
      <c r="AW130" s="184" t="s">
        <v>122</v>
      </c>
      <c r="AX130" s="184" t="s">
        <v>78</v>
      </c>
      <c r="AY130" s="184" t="s">
        <v>143</v>
      </c>
    </row>
    <row r="131" s="12" customFormat="true" ht="15.75" hidden="false" customHeight="true" outlineLevel="0" collapsed="false">
      <c r="B131" s="189"/>
      <c r="D131" s="173" t="s">
        <v>219</v>
      </c>
      <c r="E131" s="190"/>
      <c r="F131" s="191" t="s">
        <v>224</v>
      </c>
      <c r="H131" s="192" t="n">
        <v>4.32</v>
      </c>
      <c r="L131" s="189"/>
      <c r="M131" s="193"/>
      <c r="T131" s="194"/>
      <c r="AT131" s="190" t="s">
        <v>219</v>
      </c>
      <c r="AU131" s="190" t="s">
        <v>85</v>
      </c>
      <c r="AV131" s="190" t="s">
        <v>142</v>
      </c>
      <c r="AW131" s="190" t="s">
        <v>122</v>
      </c>
      <c r="AX131" s="190" t="s">
        <v>24</v>
      </c>
      <c r="AY131" s="190" t="s">
        <v>143</v>
      </c>
    </row>
    <row r="132" s="12" customFormat="true" ht="15.75" hidden="false" customHeight="true" outlineLevel="0" collapsed="false">
      <c r="B132" s="33"/>
      <c r="C132" s="195" t="s">
        <v>177</v>
      </c>
      <c r="D132" s="195" t="s">
        <v>251</v>
      </c>
      <c r="E132" s="196" t="s">
        <v>277</v>
      </c>
      <c r="F132" s="197" t="s">
        <v>278</v>
      </c>
      <c r="G132" s="198" t="s">
        <v>215</v>
      </c>
      <c r="H132" s="199" t="n">
        <v>4.32</v>
      </c>
      <c r="I132" s="200"/>
      <c r="J132" s="201" t="n">
        <f aca="false">ROUND($I$132*$H$132,2)</f>
        <v>0</v>
      </c>
      <c r="K132" s="197"/>
      <c r="L132" s="202"/>
      <c r="M132" s="203"/>
      <c r="N132" s="204" t="s">
        <v>49</v>
      </c>
      <c r="Q132" s="167" t="n">
        <v>2.4</v>
      </c>
      <c r="R132" s="167" t="n">
        <f aca="false">$Q$132*$H$132</f>
        <v>10.368</v>
      </c>
      <c r="S132" s="167" t="n">
        <v>0</v>
      </c>
      <c r="T132" s="168" t="n">
        <f aca="false">$S$132*$H$132</f>
        <v>0</v>
      </c>
      <c r="AR132" s="113" t="s">
        <v>177</v>
      </c>
      <c r="AT132" s="113" t="s">
        <v>251</v>
      </c>
      <c r="AU132" s="113" t="s">
        <v>85</v>
      </c>
      <c r="AY132" s="12" t="s">
        <v>143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142</v>
      </c>
      <c r="BM132" s="113" t="s">
        <v>520</v>
      </c>
    </row>
    <row r="133" s="12" customFormat="true" ht="16.5" hidden="false" customHeight="true" outlineLevel="0" collapsed="false">
      <c r="B133" s="33"/>
      <c r="D133" s="170" t="s">
        <v>150</v>
      </c>
      <c r="F133" s="171" t="s">
        <v>278</v>
      </c>
      <c r="L133" s="33"/>
      <c r="M133" s="172"/>
      <c r="T133" s="66"/>
      <c r="AT133" s="12" t="s">
        <v>150</v>
      </c>
      <c r="AU133" s="12" t="s">
        <v>85</v>
      </c>
    </row>
    <row r="134" s="147" customFormat="true" ht="30.75" hidden="false" customHeight="true" outlineLevel="0" collapsed="false">
      <c r="B134" s="148"/>
      <c r="D134" s="149" t="s">
        <v>77</v>
      </c>
      <c r="E134" s="156" t="s">
        <v>172</v>
      </c>
      <c r="F134" s="156" t="s">
        <v>340</v>
      </c>
      <c r="J134" s="157" t="n">
        <f aca="false">$BK$134</f>
        <v>0</v>
      </c>
      <c r="L134" s="148"/>
      <c r="M134" s="152"/>
      <c r="P134" s="153" t="n">
        <f aca="false">SUM($P$135:$P$146)</f>
        <v>0</v>
      </c>
      <c r="R134" s="153" t="n">
        <f aca="false">SUM($R$135:$R$146)</f>
        <v>0.0336632</v>
      </c>
      <c r="T134" s="154" t="n">
        <f aca="false">SUM($T$135:$T$146)</f>
        <v>0</v>
      </c>
      <c r="AR134" s="149" t="s">
        <v>24</v>
      </c>
      <c r="AT134" s="149" t="s">
        <v>77</v>
      </c>
      <c r="AU134" s="149" t="s">
        <v>24</v>
      </c>
      <c r="AY134" s="149" t="s">
        <v>143</v>
      </c>
      <c r="BK134" s="155" t="n">
        <f aca="false">SUM($BK$135:$BK$146)</f>
        <v>0</v>
      </c>
    </row>
    <row r="135" s="12" customFormat="true" ht="15.75" hidden="false" customHeight="true" outlineLevel="0" collapsed="false">
      <c r="B135" s="33"/>
      <c r="C135" s="158" t="s">
        <v>182</v>
      </c>
      <c r="D135" s="158" t="s">
        <v>145</v>
      </c>
      <c r="E135" s="159" t="s">
        <v>342</v>
      </c>
      <c r="F135" s="160" t="s">
        <v>343</v>
      </c>
      <c r="G135" s="161" t="s">
        <v>262</v>
      </c>
      <c r="H135" s="162" t="n">
        <v>0.16</v>
      </c>
      <c r="I135" s="163"/>
      <c r="J135" s="164" t="n">
        <f aca="false">ROUND($I$135*$H$135,2)</f>
        <v>0</v>
      </c>
      <c r="K135" s="160" t="s">
        <v>216</v>
      </c>
      <c r="L135" s="33"/>
      <c r="M135" s="165"/>
      <c r="N135" s="166" t="s">
        <v>49</v>
      </c>
      <c r="Q135" s="167" t="n">
        <v>0.01352</v>
      </c>
      <c r="R135" s="167" t="n">
        <f aca="false">$Q$135*$H$135</f>
        <v>0.0021632</v>
      </c>
      <c r="S135" s="167" t="n">
        <v>0</v>
      </c>
      <c r="T135" s="168" t="n">
        <f aca="false">$S$135*$H$135</f>
        <v>0</v>
      </c>
      <c r="AR135" s="113" t="s">
        <v>142</v>
      </c>
      <c r="AT135" s="113" t="s">
        <v>145</v>
      </c>
      <c r="AU135" s="113" t="s">
        <v>85</v>
      </c>
      <c r="AY135" s="12" t="s">
        <v>143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142</v>
      </c>
      <c r="BM135" s="113" t="s">
        <v>521</v>
      </c>
    </row>
    <row r="136" s="12" customFormat="true" ht="16.5" hidden="false" customHeight="true" outlineLevel="0" collapsed="false">
      <c r="B136" s="33"/>
      <c r="D136" s="170" t="s">
        <v>150</v>
      </c>
      <c r="F136" s="171" t="s">
        <v>345</v>
      </c>
      <c r="L136" s="33"/>
      <c r="M136" s="172"/>
      <c r="T136" s="66"/>
      <c r="AT136" s="12" t="s">
        <v>150</v>
      </c>
      <c r="AU136" s="12" t="s">
        <v>85</v>
      </c>
    </row>
    <row r="137" s="12" customFormat="true" ht="15.75" hidden="false" customHeight="true" outlineLevel="0" collapsed="false">
      <c r="B137" s="178"/>
      <c r="D137" s="173" t="s">
        <v>219</v>
      </c>
      <c r="E137" s="179"/>
      <c r="F137" s="180" t="s">
        <v>346</v>
      </c>
      <c r="H137" s="179"/>
      <c r="L137" s="178"/>
      <c r="M137" s="181"/>
      <c r="T137" s="182"/>
      <c r="AT137" s="179" t="s">
        <v>219</v>
      </c>
      <c r="AU137" s="179" t="s">
        <v>85</v>
      </c>
      <c r="AV137" s="179" t="s">
        <v>24</v>
      </c>
      <c r="AW137" s="179" t="s">
        <v>122</v>
      </c>
      <c r="AX137" s="179" t="s">
        <v>78</v>
      </c>
      <c r="AY137" s="179" t="s">
        <v>143</v>
      </c>
    </row>
    <row r="138" s="12" customFormat="true" ht="15.75" hidden="false" customHeight="true" outlineLevel="0" collapsed="false">
      <c r="B138" s="183"/>
      <c r="D138" s="173" t="s">
        <v>219</v>
      </c>
      <c r="E138" s="184"/>
      <c r="F138" s="185" t="s">
        <v>522</v>
      </c>
      <c r="H138" s="186" t="n">
        <v>0.16</v>
      </c>
      <c r="L138" s="183"/>
      <c r="M138" s="187"/>
      <c r="T138" s="188"/>
      <c r="AT138" s="184" t="s">
        <v>219</v>
      </c>
      <c r="AU138" s="184" t="s">
        <v>85</v>
      </c>
      <c r="AV138" s="184" t="s">
        <v>85</v>
      </c>
      <c r="AW138" s="184" t="s">
        <v>122</v>
      </c>
      <c r="AX138" s="184" t="s">
        <v>78</v>
      </c>
      <c r="AY138" s="184" t="s">
        <v>143</v>
      </c>
    </row>
    <row r="139" s="12" customFormat="true" ht="15.75" hidden="false" customHeight="true" outlineLevel="0" collapsed="false">
      <c r="B139" s="189"/>
      <c r="D139" s="173" t="s">
        <v>219</v>
      </c>
      <c r="E139" s="190"/>
      <c r="F139" s="191" t="s">
        <v>224</v>
      </c>
      <c r="H139" s="192" t="n">
        <v>0.16</v>
      </c>
      <c r="L139" s="189"/>
      <c r="M139" s="193"/>
      <c r="T139" s="194"/>
      <c r="AT139" s="190" t="s">
        <v>219</v>
      </c>
      <c r="AU139" s="190" t="s">
        <v>85</v>
      </c>
      <c r="AV139" s="190" t="s">
        <v>142</v>
      </c>
      <c r="AW139" s="190" t="s">
        <v>122</v>
      </c>
      <c r="AX139" s="190" t="s">
        <v>24</v>
      </c>
      <c r="AY139" s="190" t="s">
        <v>143</v>
      </c>
    </row>
    <row r="140" s="12" customFormat="true" ht="15.75" hidden="false" customHeight="true" outlineLevel="0" collapsed="false">
      <c r="B140" s="33"/>
      <c r="C140" s="158" t="s">
        <v>29</v>
      </c>
      <c r="D140" s="158" t="s">
        <v>145</v>
      </c>
      <c r="E140" s="159" t="s">
        <v>349</v>
      </c>
      <c r="F140" s="160" t="s">
        <v>350</v>
      </c>
      <c r="G140" s="161" t="s">
        <v>262</v>
      </c>
      <c r="H140" s="162" t="n">
        <v>0.16</v>
      </c>
      <c r="I140" s="163"/>
      <c r="J140" s="164" t="n">
        <f aca="false">ROUND($I$140*$H$140,2)</f>
        <v>0</v>
      </c>
      <c r="K140" s="160" t="s">
        <v>216</v>
      </c>
      <c r="L140" s="33"/>
      <c r="M140" s="165"/>
      <c r="N140" s="166" t="s">
        <v>49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142</v>
      </c>
      <c r="AT140" s="113" t="s">
        <v>145</v>
      </c>
      <c r="AU140" s="113" t="s">
        <v>85</v>
      </c>
      <c r="AY140" s="12" t="s">
        <v>143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142</v>
      </c>
      <c r="BM140" s="113" t="s">
        <v>523</v>
      </c>
    </row>
    <row r="141" s="12" customFormat="true" ht="16.5" hidden="false" customHeight="true" outlineLevel="0" collapsed="false">
      <c r="B141" s="33"/>
      <c r="D141" s="170" t="s">
        <v>150</v>
      </c>
      <c r="F141" s="171" t="s">
        <v>352</v>
      </c>
      <c r="L141" s="33"/>
      <c r="M141" s="172"/>
      <c r="T141" s="66"/>
      <c r="AT141" s="12" t="s">
        <v>150</v>
      </c>
      <c r="AU141" s="12" t="s">
        <v>85</v>
      </c>
    </row>
    <row r="142" s="12" customFormat="true" ht="15.75" hidden="false" customHeight="true" outlineLevel="0" collapsed="false">
      <c r="B142" s="33"/>
      <c r="C142" s="158" t="s">
        <v>280</v>
      </c>
      <c r="D142" s="158" t="s">
        <v>145</v>
      </c>
      <c r="E142" s="159" t="s">
        <v>354</v>
      </c>
      <c r="F142" s="160" t="s">
        <v>355</v>
      </c>
      <c r="G142" s="161" t="s">
        <v>262</v>
      </c>
      <c r="H142" s="162" t="n">
        <v>0.3</v>
      </c>
      <c r="I142" s="163"/>
      <c r="J142" s="164" t="n">
        <f aca="false">ROUND($I$142*$H$142,2)</f>
        <v>0</v>
      </c>
      <c r="K142" s="160" t="s">
        <v>216</v>
      </c>
      <c r="L142" s="33"/>
      <c r="M142" s="165"/>
      <c r="N142" s="166" t="s">
        <v>49</v>
      </c>
      <c r="Q142" s="167" t="n">
        <v>0.105</v>
      </c>
      <c r="R142" s="167" t="n">
        <f aca="false">$Q$142*$H$142</f>
        <v>0.0315</v>
      </c>
      <c r="S142" s="167" t="n">
        <v>0</v>
      </c>
      <c r="T142" s="168" t="n">
        <f aca="false">$S$142*$H$142</f>
        <v>0</v>
      </c>
      <c r="AR142" s="113" t="s">
        <v>142</v>
      </c>
      <c r="AT142" s="113" t="s">
        <v>145</v>
      </c>
      <c r="AU142" s="113" t="s">
        <v>85</v>
      </c>
      <c r="AY142" s="12" t="s">
        <v>143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142</v>
      </c>
      <c r="BM142" s="113" t="s">
        <v>524</v>
      </c>
    </row>
    <row r="143" s="12" customFormat="true" ht="16.5" hidden="false" customHeight="true" outlineLevel="0" collapsed="false">
      <c r="B143" s="33"/>
      <c r="D143" s="170" t="s">
        <v>150</v>
      </c>
      <c r="F143" s="171" t="s">
        <v>357</v>
      </c>
      <c r="L143" s="33"/>
      <c r="M143" s="172"/>
      <c r="T143" s="66"/>
      <c r="AT143" s="12" t="s">
        <v>150</v>
      </c>
      <c r="AU143" s="12" t="s">
        <v>85</v>
      </c>
    </row>
    <row r="144" s="12" customFormat="true" ht="15.75" hidden="false" customHeight="true" outlineLevel="0" collapsed="false">
      <c r="B144" s="178"/>
      <c r="D144" s="173" t="s">
        <v>219</v>
      </c>
      <c r="E144" s="179"/>
      <c r="F144" s="180" t="s">
        <v>346</v>
      </c>
      <c r="H144" s="179"/>
      <c r="L144" s="178"/>
      <c r="M144" s="181"/>
      <c r="T144" s="182"/>
      <c r="AT144" s="179" t="s">
        <v>219</v>
      </c>
      <c r="AU144" s="179" t="s">
        <v>85</v>
      </c>
      <c r="AV144" s="179" t="s">
        <v>24</v>
      </c>
      <c r="AW144" s="179" t="s">
        <v>122</v>
      </c>
      <c r="AX144" s="179" t="s">
        <v>78</v>
      </c>
      <c r="AY144" s="179" t="s">
        <v>143</v>
      </c>
    </row>
    <row r="145" s="12" customFormat="true" ht="15.75" hidden="false" customHeight="true" outlineLevel="0" collapsed="false">
      <c r="B145" s="183"/>
      <c r="D145" s="173" t="s">
        <v>219</v>
      </c>
      <c r="E145" s="184"/>
      <c r="F145" s="185" t="s">
        <v>525</v>
      </c>
      <c r="H145" s="186" t="n">
        <v>0.3</v>
      </c>
      <c r="L145" s="183"/>
      <c r="M145" s="187"/>
      <c r="T145" s="188"/>
      <c r="AT145" s="184" t="s">
        <v>219</v>
      </c>
      <c r="AU145" s="184" t="s">
        <v>85</v>
      </c>
      <c r="AV145" s="184" t="s">
        <v>85</v>
      </c>
      <c r="AW145" s="184" t="s">
        <v>122</v>
      </c>
      <c r="AX145" s="184" t="s">
        <v>78</v>
      </c>
      <c r="AY145" s="184" t="s">
        <v>143</v>
      </c>
    </row>
    <row r="146" s="12" customFormat="true" ht="15.75" hidden="false" customHeight="true" outlineLevel="0" collapsed="false">
      <c r="B146" s="189"/>
      <c r="D146" s="173" t="s">
        <v>219</v>
      </c>
      <c r="E146" s="190"/>
      <c r="F146" s="191" t="s">
        <v>224</v>
      </c>
      <c r="H146" s="192" t="n">
        <v>0.3</v>
      </c>
      <c r="L146" s="189"/>
      <c r="M146" s="193"/>
      <c r="T146" s="194"/>
      <c r="AT146" s="190" t="s">
        <v>219</v>
      </c>
      <c r="AU146" s="190" t="s">
        <v>85</v>
      </c>
      <c r="AV146" s="190" t="s">
        <v>142</v>
      </c>
      <c r="AW146" s="190" t="s">
        <v>122</v>
      </c>
      <c r="AX146" s="190" t="s">
        <v>24</v>
      </c>
      <c r="AY146" s="190" t="s">
        <v>143</v>
      </c>
    </row>
    <row r="147" s="147" customFormat="true" ht="30.75" hidden="false" customHeight="true" outlineLevel="0" collapsed="false">
      <c r="B147" s="148"/>
      <c r="D147" s="149" t="s">
        <v>77</v>
      </c>
      <c r="E147" s="156" t="s">
        <v>182</v>
      </c>
      <c r="F147" s="156" t="s">
        <v>359</v>
      </c>
      <c r="J147" s="157" t="n">
        <f aca="false">$BK$147</f>
        <v>0</v>
      </c>
      <c r="L147" s="148"/>
      <c r="M147" s="152"/>
      <c r="P147" s="153" t="n">
        <f aca="false">SUM($P$148:$P$166)</f>
        <v>0</v>
      </c>
      <c r="R147" s="153" t="n">
        <f aca="false">SUM($R$148:$R$166)</f>
        <v>0.00756</v>
      </c>
      <c r="T147" s="154" t="n">
        <f aca="false">SUM($T$148:$T$166)</f>
        <v>0</v>
      </c>
      <c r="AR147" s="149" t="s">
        <v>24</v>
      </c>
      <c r="AT147" s="149" t="s">
        <v>77</v>
      </c>
      <c r="AU147" s="149" t="s">
        <v>24</v>
      </c>
      <c r="AY147" s="149" t="s">
        <v>143</v>
      </c>
      <c r="BK147" s="155" t="n">
        <f aca="false">SUM($BK$148:$BK$166)</f>
        <v>0</v>
      </c>
    </row>
    <row r="148" s="12" customFormat="true" ht="15.75" hidden="false" customHeight="true" outlineLevel="0" collapsed="false">
      <c r="B148" s="33"/>
      <c r="C148" s="158" t="s">
        <v>298</v>
      </c>
      <c r="D148" s="158" t="s">
        <v>145</v>
      </c>
      <c r="E148" s="159" t="s">
        <v>360</v>
      </c>
      <c r="F148" s="160" t="s">
        <v>361</v>
      </c>
      <c r="G148" s="161" t="s">
        <v>262</v>
      </c>
      <c r="H148" s="162" t="n">
        <v>191.1</v>
      </c>
      <c r="I148" s="163"/>
      <c r="J148" s="164" t="n">
        <f aca="false">ROUND($I$148*$H$148,2)</f>
        <v>0</v>
      </c>
      <c r="K148" s="160" t="s">
        <v>216</v>
      </c>
      <c r="L148" s="33"/>
      <c r="M148" s="165"/>
      <c r="N148" s="166" t="s">
        <v>49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142</v>
      </c>
      <c r="AT148" s="113" t="s">
        <v>145</v>
      </c>
      <c r="AU148" s="113" t="s">
        <v>85</v>
      </c>
      <c r="AY148" s="12" t="s">
        <v>143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142</v>
      </c>
      <c r="BM148" s="113" t="s">
        <v>526</v>
      </c>
    </row>
    <row r="149" s="12" customFormat="true" ht="27" hidden="false" customHeight="true" outlineLevel="0" collapsed="false">
      <c r="B149" s="33"/>
      <c r="D149" s="170" t="s">
        <v>150</v>
      </c>
      <c r="F149" s="171" t="s">
        <v>363</v>
      </c>
      <c r="L149" s="33"/>
      <c r="M149" s="172"/>
      <c r="T149" s="66"/>
      <c r="AT149" s="12" t="s">
        <v>150</v>
      </c>
      <c r="AU149" s="12" t="s">
        <v>85</v>
      </c>
    </row>
    <row r="150" s="12" customFormat="true" ht="15.75" hidden="false" customHeight="true" outlineLevel="0" collapsed="false">
      <c r="B150" s="183"/>
      <c r="D150" s="173" t="s">
        <v>219</v>
      </c>
      <c r="E150" s="184"/>
      <c r="F150" s="185" t="s">
        <v>527</v>
      </c>
      <c r="H150" s="186" t="n">
        <v>191.1</v>
      </c>
      <c r="L150" s="183"/>
      <c r="M150" s="187"/>
      <c r="T150" s="188"/>
      <c r="AT150" s="184" t="s">
        <v>219</v>
      </c>
      <c r="AU150" s="184" t="s">
        <v>85</v>
      </c>
      <c r="AV150" s="184" t="s">
        <v>85</v>
      </c>
      <c r="AW150" s="184" t="s">
        <v>122</v>
      </c>
      <c r="AX150" s="184" t="s">
        <v>78</v>
      </c>
      <c r="AY150" s="184" t="s">
        <v>143</v>
      </c>
    </row>
    <row r="151" s="12" customFormat="true" ht="15.75" hidden="false" customHeight="true" outlineLevel="0" collapsed="false">
      <c r="B151" s="189"/>
      <c r="D151" s="173" t="s">
        <v>219</v>
      </c>
      <c r="E151" s="190"/>
      <c r="F151" s="191" t="s">
        <v>224</v>
      </c>
      <c r="H151" s="192" t="n">
        <v>191.1</v>
      </c>
      <c r="L151" s="189"/>
      <c r="M151" s="193"/>
      <c r="T151" s="194"/>
      <c r="AT151" s="190" t="s">
        <v>219</v>
      </c>
      <c r="AU151" s="190" t="s">
        <v>85</v>
      </c>
      <c r="AV151" s="190" t="s">
        <v>142</v>
      </c>
      <c r="AW151" s="190" t="s">
        <v>122</v>
      </c>
      <c r="AX151" s="190" t="s">
        <v>24</v>
      </c>
      <c r="AY151" s="190" t="s">
        <v>143</v>
      </c>
    </row>
    <row r="152" s="12" customFormat="true" ht="15.75" hidden="false" customHeight="true" outlineLevel="0" collapsed="false">
      <c r="B152" s="33"/>
      <c r="C152" s="158" t="s">
        <v>304</v>
      </c>
      <c r="D152" s="158" t="s">
        <v>145</v>
      </c>
      <c r="E152" s="159" t="s">
        <v>366</v>
      </c>
      <c r="F152" s="160" t="s">
        <v>367</v>
      </c>
      <c r="G152" s="161" t="s">
        <v>262</v>
      </c>
      <c r="H152" s="162" t="n">
        <v>4013.1</v>
      </c>
      <c r="I152" s="163"/>
      <c r="J152" s="164" t="n">
        <f aca="false">ROUND($I$152*$H$152,2)</f>
        <v>0</v>
      </c>
      <c r="K152" s="160" t="s">
        <v>216</v>
      </c>
      <c r="L152" s="33"/>
      <c r="M152" s="165"/>
      <c r="N152" s="166" t="s">
        <v>49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142</v>
      </c>
      <c r="AT152" s="113" t="s">
        <v>145</v>
      </c>
      <c r="AU152" s="113" t="s">
        <v>85</v>
      </c>
      <c r="AY152" s="12" t="s">
        <v>143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142</v>
      </c>
      <c r="BM152" s="113" t="s">
        <v>528</v>
      </c>
    </row>
    <row r="153" s="12" customFormat="true" ht="27" hidden="false" customHeight="true" outlineLevel="0" collapsed="false">
      <c r="B153" s="33"/>
      <c r="D153" s="170" t="s">
        <v>150</v>
      </c>
      <c r="F153" s="171" t="s">
        <v>369</v>
      </c>
      <c r="L153" s="33"/>
      <c r="M153" s="172"/>
      <c r="T153" s="66"/>
      <c r="AT153" s="12" t="s">
        <v>150</v>
      </c>
      <c r="AU153" s="12" t="s">
        <v>85</v>
      </c>
    </row>
    <row r="154" s="12" customFormat="true" ht="15.75" hidden="false" customHeight="true" outlineLevel="0" collapsed="false">
      <c r="B154" s="183"/>
      <c r="D154" s="173" t="s">
        <v>219</v>
      </c>
      <c r="E154" s="184"/>
      <c r="F154" s="185" t="s">
        <v>529</v>
      </c>
      <c r="H154" s="186" t="n">
        <v>4013.1</v>
      </c>
      <c r="L154" s="183"/>
      <c r="M154" s="187"/>
      <c r="T154" s="188"/>
      <c r="AT154" s="184" t="s">
        <v>219</v>
      </c>
      <c r="AU154" s="184" t="s">
        <v>85</v>
      </c>
      <c r="AV154" s="184" t="s">
        <v>85</v>
      </c>
      <c r="AW154" s="184" t="s">
        <v>122</v>
      </c>
      <c r="AX154" s="184" t="s">
        <v>78</v>
      </c>
      <c r="AY154" s="184" t="s">
        <v>143</v>
      </c>
    </row>
    <row r="155" s="12" customFormat="true" ht="15.75" hidden="false" customHeight="true" outlineLevel="0" collapsed="false">
      <c r="B155" s="189"/>
      <c r="D155" s="173" t="s">
        <v>219</v>
      </c>
      <c r="E155" s="190"/>
      <c r="F155" s="191" t="s">
        <v>224</v>
      </c>
      <c r="H155" s="192" t="n">
        <v>4013.1</v>
      </c>
      <c r="L155" s="189"/>
      <c r="M155" s="193"/>
      <c r="T155" s="194"/>
      <c r="AT155" s="190" t="s">
        <v>219</v>
      </c>
      <c r="AU155" s="190" t="s">
        <v>85</v>
      </c>
      <c r="AV155" s="190" t="s">
        <v>142</v>
      </c>
      <c r="AW155" s="190" t="s">
        <v>122</v>
      </c>
      <c r="AX155" s="190" t="s">
        <v>24</v>
      </c>
      <c r="AY155" s="190" t="s">
        <v>143</v>
      </c>
    </row>
    <row r="156" s="12" customFormat="true" ht="15.75" hidden="false" customHeight="true" outlineLevel="0" collapsed="false">
      <c r="B156" s="33"/>
      <c r="C156" s="158" t="s">
        <v>306</v>
      </c>
      <c r="D156" s="158" t="s">
        <v>145</v>
      </c>
      <c r="E156" s="159" t="s">
        <v>371</v>
      </c>
      <c r="F156" s="160" t="s">
        <v>372</v>
      </c>
      <c r="G156" s="161" t="s">
        <v>262</v>
      </c>
      <c r="H156" s="162" t="n">
        <v>191.1</v>
      </c>
      <c r="I156" s="163"/>
      <c r="J156" s="164" t="n">
        <f aca="false">ROUND($I$156*$H$156,2)</f>
        <v>0</v>
      </c>
      <c r="K156" s="160" t="s">
        <v>216</v>
      </c>
      <c r="L156" s="33"/>
      <c r="M156" s="165"/>
      <c r="N156" s="166" t="s">
        <v>49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142</v>
      </c>
      <c r="AT156" s="113" t="s">
        <v>145</v>
      </c>
      <c r="AU156" s="113" t="s">
        <v>85</v>
      </c>
      <c r="AY156" s="12" t="s">
        <v>143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142</v>
      </c>
      <c r="BM156" s="113" t="s">
        <v>530</v>
      </c>
    </row>
    <row r="157" s="12" customFormat="true" ht="27" hidden="false" customHeight="true" outlineLevel="0" collapsed="false">
      <c r="B157" s="33"/>
      <c r="D157" s="170" t="s">
        <v>150</v>
      </c>
      <c r="F157" s="171" t="s">
        <v>374</v>
      </c>
      <c r="L157" s="33"/>
      <c r="M157" s="172"/>
      <c r="T157" s="66"/>
      <c r="AT157" s="12" t="s">
        <v>150</v>
      </c>
      <c r="AU157" s="12" t="s">
        <v>85</v>
      </c>
    </row>
    <row r="158" s="12" customFormat="true" ht="15.75" hidden="false" customHeight="true" outlineLevel="0" collapsed="false">
      <c r="B158" s="33"/>
      <c r="C158" s="158" t="s">
        <v>11</v>
      </c>
      <c r="D158" s="158" t="s">
        <v>145</v>
      </c>
      <c r="E158" s="159" t="s">
        <v>375</v>
      </c>
      <c r="F158" s="160" t="s">
        <v>376</v>
      </c>
      <c r="G158" s="161" t="s">
        <v>262</v>
      </c>
      <c r="H158" s="162" t="n">
        <v>36</v>
      </c>
      <c r="I158" s="163"/>
      <c r="J158" s="164" t="n">
        <f aca="false">ROUND($I$158*$H$158,2)</f>
        <v>0</v>
      </c>
      <c r="K158" s="160" t="s">
        <v>216</v>
      </c>
      <c r="L158" s="33"/>
      <c r="M158" s="165"/>
      <c r="N158" s="166" t="s">
        <v>49</v>
      </c>
      <c r="Q158" s="167" t="n">
        <v>0.00021</v>
      </c>
      <c r="R158" s="167" t="n">
        <f aca="false">$Q$158*$H$158</f>
        <v>0.00756</v>
      </c>
      <c r="S158" s="167" t="n">
        <v>0</v>
      </c>
      <c r="T158" s="168" t="n">
        <f aca="false">$S$158*$H$158</f>
        <v>0</v>
      </c>
      <c r="AR158" s="113" t="s">
        <v>142</v>
      </c>
      <c r="AT158" s="113" t="s">
        <v>145</v>
      </c>
      <c r="AU158" s="113" t="s">
        <v>85</v>
      </c>
      <c r="AY158" s="12" t="s">
        <v>143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142</v>
      </c>
      <c r="BM158" s="113" t="s">
        <v>531</v>
      </c>
    </row>
    <row r="159" s="12" customFormat="true" ht="27" hidden="false" customHeight="true" outlineLevel="0" collapsed="false">
      <c r="B159" s="33"/>
      <c r="D159" s="170" t="s">
        <v>150</v>
      </c>
      <c r="F159" s="171" t="s">
        <v>378</v>
      </c>
      <c r="L159" s="33"/>
      <c r="M159" s="172"/>
      <c r="T159" s="66"/>
      <c r="AT159" s="12" t="s">
        <v>150</v>
      </c>
      <c r="AU159" s="12" t="s">
        <v>85</v>
      </c>
    </row>
    <row r="160" s="12" customFormat="true" ht="15.75" hidden="false" customHeight="true" outlineLevel="0" collapsed="false">
      <c r="B160" s="183"/>
      <c r="D160" s="173" t="s">
        <v>219</v>
      </c>
      <c r="E160" s="184"/>
      <c r="F160" s="185" t="s">
        <v>532</v>
      </c>
      <c r="H160" s="186" t="n">
        <v>36</v>
      </c>
      <c r="L160" s="183"/>
      <c r="M160" s="187"/>
      <c r="T160" s="188"/>
      <c r="AT160" s="184" t="s">
        <v>219</v>
      </c>
      <c r="AU160" s="184" t="s">
        <v>85</v>
      </c>
      <c r="AV160" s="184" t="s">
        <v>85</v>
      </c>
      <c r="AW160" s="184" t="s">
        <v>122</v>
      </c>
      <c r="AX160" s="184" t="s">
        <v>78</v>
      </c>
      <c r="AY160" s="184" t="s">
        <v>143</v>
      </c>
    </row>
    <row r="161" s="12" customFormat="true" ht="15.75" hidden="false" customHeight="true" outlineLevel="0" collapsed="false">
      <c r="B161" s="189"/>
      <c r="D161" s="173" t="s">
        <v>219</v>
      </c>
      <c r="E161" s="190"/>
      <c r="F161" s="191" t="s">
        <v>224</v>
      </c>
      <c r="H161" s="192" t="n">
        <v>36</v>
      </c>
      <c r="L161" s="189"/>
      <c r="M161" s="193"/>
      <c r="T161" s="194"/>
      <c r="AT161" s="190" t="s">
        <v>219</v>
      </c>
      <c r="AU161" s="190" t="s">
        <v>85</v>
      </c>
      <c r="AV161" s="190" t="s">
        <v>142</v>
      </c>
      <c r="AW161" s="190" t="s">
        <v>122</v>
      </c>
      <c r="AX161" s="190" t="s">
        <v>24</v>
      </c>
      <c r="AY161" s="190" t="s">
        <v>143</v>
      </c>
    </row>
    <row r="162" s="12" customFormat="true" ht="15.75" hidden="false" customHeight="true" outlineLevel="0" collapsed="false">
      <c r="B162" s="33"/>
      <c r="C162" s="158" t="s">
        <v>311</v>
      </c>
      <c r="D162" s="158" t="s">
        <v>145</v>
      </c>
      <c r="E162" s="159" t="s">
        <v>380</v>
      </c>
      <c r="F162" s="160" t="s">
        <v>381</v>
      </c>
      <c r="G162" s="161" t="s">
        <v>262</v>
      </c>
      <c r="H162" s="162" t="n">
        <v>332.64</v>
      </c>
      <c r="I162" s="163"/>
      <c r="J162" s="164" t="n">
        <f aca="false">ROUND($I$162*$H$162,2)</f>
        <v>0</v>
      </c>
      <c r="K162" s="160" t="s">
        <v>216</v>
      </c>
      <c r="L162" s="33"/>
      <c r="M162" s="165"/>
      <c r="N162" s="166" t="s">
        <v>49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142</v>
      </c>
      <c r="AT162" s="113" t="s">
        <v>145</v>
      </c>
      <c r="AU162" s="113" t="s">
        <v>85</v>
      </c>
      <c r="AY162" s="12" t="s">
        <v>143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142</v>
      </c>
      <c r="BM162" s="113" t="s">
        <v>533</v>
      </c>
    </row>
    <row r="163" s="12" customFormat="true" ht="27" hidden="false" customHeight="true" outlineLevel="0" collapsed="false">
      <c r="B163" s="33"/>
      <c r="D163" s="170" t="s">
        <v>150</v>
      </c>
      <c r="F163" s="171" t="s">
        <v>383</v>
      </c>
      <c r="L163" s="33"/>
      <c r="M163" s="172"/>
      <c r="T163" s="66"/>
      <c r="AT163" s="12" t="s">
        <v>150</v>
      </c>
      <c r="AU163" s="12" t="s">
        <v>85</v>
      </c>
    </row>
    <row r="164" s="12" customFormat="true" ht="15.75" hidden="false" customHeight="true" outlineLevel="0" collapsed="false">
      <c r="B164" s="178"/>
      <c r="D164" s="173" t="s">
        <v>219</v>
      </c>
      <c r="E164" s="179"/>
      <c r="F164" s="180" t="s">
        <v>302</v>
      </c>
      <c r="H164" s="179"/>
      <c r="L164" s="178"/>
      <c r="M164" s="181"/>
      <c r="T164" s="182"/>
      <c r="AT164" s="179" t="s">
        <v>219</v>
      </c>
      <c r="AU164" s="179" t="s">
        <v>85</v>
      </c>
      <c r="AV164" s="179" t="s">
        <v>24</v>
      </c>
      <c r="AW164" s="179" t="s">
        <v>122</v>
      </c>
      <c r="AX164" s="179" t="s">
        <v>78</v>
      </c>
      <c r="AY164" s="179" t="s">
        <v>143</v>
      </c>
    </row>
    <row r="165" s="12" customFormat="true" ht="15.75" hidden="false" customHeight="true" outlineLevel="0" collapsed="false">
      <c r="B165" s="183"/>
      <c r="D165" s="173" t="s">
        <v>219</v>
      </c>
      <c r="E165" s="184"/>
      <c r="F165" s="185" t="s">
        <v>534</v>
      </c>
      <c r="H165" s="186" t="n">
        <v>332.64</v>
      </c>
      <c r="L165" s="183"/>
      <c r="M165" s="187"/>
      <c r="T165" s="188"/>
      <c r="AT165" s="184" t="s">
        <v>219</v>
      </c>
      <c r="AU165" s="184" t="s">
        <v>85</v>
      </c>
      <c r="AV165" s="184" t="s">
        <v>85</v>
      </c>
      <c r="AW165" s="184" t="s">
        <v>122</v>
      </c>
      <c r="AX165" s="184" t="s">
        <v>78</v>
      </c>
      <c r="AY165" s="184" t="s">
        <v>143</v>
      </c>
    </row>
    <row r="166" s="12" customFormat="true" ht="15.75" hidden="false" customHeight="true" outlineLevel="0" collapsed="false">
      <c r="B166" s="189"/>
      <c r="D166" s="173" t="s">
        <v>219</v>
      </c>
      <c r="E166" s="190"/>
      <c r="F166" s="191" t="s">
        <v>224</v>
      </c>
      <c r="H166" s="192" t="n">
        <v>332.64</v>
      </c>
      <c r="L166" s="189"/>
      <c r="M166" s="193"/>
      <c r="T166" s="194"/>
      <c r="AT166" s="190" t="s">
        <v>219</v>
      </c>
      <c r="AU166" s="190" t="s">
        <v>85</v>
      </c>
      <c r="AV166" s="190" t="s">
        <v>142</v>
      </c>
      <c r="AW166" s="190" t="s">
        <v>122</v>
      </c>
      <c r="AX166" s="190" t="s">
        <v>24</v>
      </c>
      <c r="AY166" s="190" t="s">
        <v>143</v>
      </c>
    </row>
    <row r="167" s="147" customFormat="true" ht="30.75" hidden="false" customHeight="true" outlineLevel="0" collapsed="false">
      <c r="B167" s="148"/>
      <c r="D167" s="149" t="s">
        <v>77</v>
      </c>
      <c r="E167" s="156" t="s">
        <v>385</v>
      </c>
      <c r="F167" s="156" t="s">
        <v>386</v>
      </c>
      <c r="J167" s="157" t="n">
        <f aca="false">$BK$167</f>
        <v>0</v>
      </c>
      <c r="L167" s="148"/>
      <c r="M167" s="152"/>
      <c r="P167" s="153" t="n">
        <f aca="false">SUM($P$168:$P$169)</f>
        <v>0</v>
      </c>
      <c r="R167" s="153" t="n">
        <f aca="false">SUM($R$168:$R$169)</f>
        <v>0</v>
      </c>
      <c r="T167" s="154" t="n">
        <f aca="false">SUM($T$168:$T$169)</f>
        <v>0</v>
      </c>
      <c r="AR167" s="149" t="s">
        <v>24</v>
      </c>
      <c r="AT167" s="149" t="s">
        <v>77</v>
      </c>
      <c r="AU167" s="149" t="s">
        <v>24</v>
      </c>
      <c r="AY167" s="149" t="s">
        <v>143</v>
      </c>
      <c r="BK167" s="155" t="n">
        <f aca="false">SUM($BK$168:$BK$169)</f>
        <v>0</v>
      </c>
    </row>
    <row r="168" s="12" customFormat="true" ht="15.75" hidden="false" customHeight="true" outlineLevel="0" collapsed="false">
      <c r="B168" s="33"/>
      <c r="C168" s="158" t="s">
        <v>316</v>
      </c>
      <c r="D168" s="158" t="s">
        <v>145</v>
      </c>
      <c r="E168" s="159" t="s">
        <v>387</v>
      </c>
      <c r="F168" s="160" t="s">
        <v>388</v>
      </c>
      <c r="G168" s="161" t="s">
        <v>254</v>
      </c>
      <c r="H168" s="162" t="n">
        <v>16.616</v>
      </c>
      <c r="I168" s="163"/>
      <c r="J168" s="164" t="n">
        <f aca="false">ROUND($I$168*$H$168,2)</f>
        <v>0</v>
      </c>
      <c r="K168" s="160" t="s">
        <v>255</v>
      </c>
      <c r="L168" s="33"/>
      <c r="M168" s="165"/>
      <c r="N168" s="166" t="s">
        <v>49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142</v>
      </c>
      <c r="AT168" s="113" t="s">
        <v>145</v>
      </c>
      <c r="AU168" s="113" t="s">
        <v>85</v>
      </c>
      <c r="AY168" s="12" t="s">
        <v>143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142</v>
      </c>
      <c r="BM168" s="113" t="s">
        <v>535</v>
      </c>
    </row>
    <row r="169" s="12" customFormat="true" ht="38.25" hidden="false" customHeight="true" outlineLevel="0" collapsed="false">
      <c r="B169" s="33"/>
      <c r="D169" s="170" t="s">
        <v>150</v>
      </c>
      <c r="F169" s="171" t="s">
        <v>390</v>
      </c>
      <c r="L169" s="33"/>
      <c r="M169" s="172"/>
      <c r="T169" s="66"/>
      <c r="AT169" s="12" t="s">
        <v>150</v>
      </c>
      <c r="AU169" s="12" t="s">
        <v>85</v>
      </c>
    </row>
    <row r="170" s="147" customFormat="true" ht="37.5" hidden="false" customHeight="true" outlineLevel="0" collapsed="false">
      <c r="B170" s="148"/>
      <c r="D170" s="149" t="s">
        <v>77</v>
      </c>
      <c r="E170" s="150" t="s">
        <v>391</v>
      </c>
      <c r="F170" s="150" t="s">
        <v>392</v>
      </c>
      <c r="J170" s="151" t="n">
        <f aca="false">$BK$170</f>
        <v>0</v>
      </c>
      <c r="L170" s="148"/>
      <c r="M170" s="152"/>
      <c r="P170" s="153" t="n">
        <f aca="false">$P$171+$P$211</f>
        <v>0</v>
      </c>
      <c r="R170" s="153" t="n">
        <f aca="false">$R$171+$R$211</f>
        <v>5.71555270292</v>
      </c>
      <c r="T170" s="154" t="n">
        <f aca="false">$T$171+$T$211</f>
        <v>0</v>
      </c>
      <c r="AR170" s="149" t="s">
        <v>85</v>
      </c>
      <c r="AT170" s="149" t="s">
        <v>77</v>
      </c>
      <c r="AU170" s="149" t="s">
        <v>78</v>
      </c>
      <c r="AY170" s="149" t="s">
        <v>143</v>
      </c>
      <c r="BK170" s="155" t="n">
        <f aca="false">$BK$171+$BK$211</f>
        <v>0</v>
      </c>
    </row>
    <row r="171" s="147" customFormat="true" ht="21" hidden="false" customHeight="true" outlineLevel="0" collapsed="false">
      <c r="B171" s="148"/>
      <c r="D171" s="149" t="s">
        <v>77</v>
      </c>
      <c r="E171" s="156" t="s">
        <v>411</v>
      </c>
      <c r="F171" s="156" t="s">
        <v>412</v>
      </c>
      <c r="J171" s="157" t="n">
        <f aca="false">$BK$171</f>
        <v>0</v>
      </c>
      <c r="L171" s="148"/>
      <c r="M171" s="152"/>
      <c r="P171" s="153" t="n">
        <f aca="false">SUM($P$172:$P$210)</f>
        <v>0</v>
      </c>
      <c r="R171" s="153" t="n">
        <f aca="false">SUM($R$172:$R$210)</f>
        <v>5.6853854</v>
      </c>
      <c r="T171" s="154" t="n">
        <f aca="false">SUM($T$172:$T$210)</f>
        <v>0</v>
      </c>
      <c r="AR171" s="149" t="s">
        <v>85</v>
      </c>
      <c r="AT171" s="149" t="s">
        <v>77</v>
      </c>
      <c r="AU171" s="149" t="s">
        <v>24</v>
      </c>
      <c r="AY171" s="149" t="s">
        <v>143</v>
      </c>
      <c r="BK171" s="155" t="n">
        <f aca="false">SUM($BK$172:$BK$210)</f>
        <v>0</v>
      </c>
    </row>
    <row r="172" s="12" customFormat="true" ht="15.75" hidden="false" customHeight="true" outlineLevel="0" collapsed="false">
      <c r="B172" s="33"/>
      <c r="C172" s="158" t="s">
        <v>321</v>
      </c>
      <c r="D172" s="158" t="s">
        <v>145</v>
      </c>
      <c r="E172" s="159" t="s">
        <v>413</v>
      </c>
      <c r="F172" s="160" t="s">
        <v>414</v>
      </c>
      <c r="G172" s="161" t="s">
        <v>415</v>
      </c>
      <c r="H172" s="162" t="n">
        <v>1786.679</v>
      </c>
      <c r="I172" s="163"/>
      <c r="J172" s="164" t="n">
        <f aca="false">ROUND($I$172*$H$172,2)</f>
        <v>0</v>
      </c>
      <c r="K172" s="160"/>
      <c r="L172" s="33"/>
      <c r="M172" s="165"/>
      <c r="N172" s="166" t="s">
        <v>49</v>
      </c>
      <c r="Q172" s="167" t="n">
        <v>0.001</v>
      </c>
      <c r="R172" s="167" t="n">
        <f aca="false">$Q$172*$H$172</f>
        <v>1.786679</v>
      </c>
      <c r="S172" s="167" t="n">
        <v>0</v>
      </c>
      <c r="T172" s="168" t="n">
        <f aca="false">$S$172*$H$172</f>
        <v>0</v>
      </c>
      <c r="AR172" s="113" t="s">
        <v>311</v>
      </c>
      <c r="AT172" s="113" t="s">
        <v>145</v>
      </c>
      <c r="AU172" s="113" t="s">
        <v>85</v>
      </c>
      <c r="AY172" s="12" t="s">
        <v>143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311</v>
      </c>
      <c r="BM172" s="113" t="s">
        <v>536</v>
      </c>
    </row>
    <row r="173" s="12" customFormat="true" ht="16.5" hidden="false" customHeight="true" outlineLevel="0" collapsed="false">
      <c r="B173" s="33"/>
      <c r="D173" s="170" t="s">
        <v>150</v>
      </c>
      <c r="F173" s="171" t="s">
        <v>414</v>
      </c>
      <c r="L173" s="33"/>
      <c r="M173" s="172"/>
      <c r="T173" s="66"/>
      <c r="AT173" s="12" t="s">
        <v>150</v>
      </c>
      <c r="AU173" s="12" t="s">
        <v>85</v>
      </c>
    </row>
    <row r="174" s="12" customFormat="true" ht="15.75" hidden="false" customHeight="true" outlineLevel="0" collapsed="false">
      <c r="B174" s="178"/>
      <c r="D174" s="173" t="s">
        <v>219</v>
      </c>
      <c r="E174" s="179"/>
      <c r="F174" s="180" t="s">
        <v>537</v>
      </c>
      <c r="H174" s="179"/>
      <c r="L174" s="178"/>
      <c r="M174" s="181"/>
      <c r="T174" s="182"/>
      <c r="AT174" s="179" t="s">
        <v>219</v>
      </c>
      <c r="AU174" s="179" t="s">
        <v>85</v>
      </c>
      <c r="AV174" s="179" t="s">
        <v>24</v>
      </c>
      <c r="AW174" s="179" t="s">
        <v>122</v>
      </c>
      <c r="AX174" s="179" t="s">
        <v>78</v>
      </c>
      <c r="AY174" s="179" t="s">
        <v>143</v>
      </c>
    </row>
    <row r="175" s="12" customFormat="true" ht="15.75" hidden="false" customHeight="true" outlineLevel="0" collapsed="false">
      <c r="B175" s="183"/>
      <c r="D175" s="173" t="s">
        <v>219</v>
      </c>
      <c r="E175" s="184"/>
      <c r="F175" s="185" t="s">
        <v>538</v>
      </c>
      <c r="H175" s="186" t="n">
        <v>564.148</v>
      </c>
      <c r="L175" s="183"/>
      <c r="M175" s="187"/>
      <c r="T175" s="188"/>
      <c r="AT175" s="184" t="s">
        <v>219</v>
      </c>
      <c r="AU175" s="184" t="s">
        <v>85</v>
      </c>
      <c r="AV175" s="184" t="s">
        <v>85</v>
      </c>
      <c r="AW175" s="184" t="s">
        <v>122</v>
      </c>
      <c r="AX175" s="184" t="s">
        <v>78</v>
      </c>
      <c r="AY175" s="184" t="s">
        <v>143</v>
      </c>
    </row>
    <row r="176" s="12" customFormat="true" ht="15.75" hidden="false" customHeight="true" outlineLevel="0" collapsed="false">
      <c r="B176" s="178"/>
      <c r="D176" s="173" t="s">
        <v>219</v>
      </c>
      <c r="E176" s="179"/>
      <c r="F176" s="180" t="s">
        <v>539</v>
      </c>
      <c r="H176" s="179"/>
      <c r="L176" s="178"/>
      <c r="M176" s="181"/>
      <c r="T176" s="182"/>
      <c r="AT176" s="179" t="s">
        <v>219</v>
      </c>
      <c r="AU176" s="179" t="s">
        <v>85</v>
      </c>
      <c r="AV176" s="179" t="s">
        <v>24</v>
      </c>
      <c r="AW176" s="179" t="s">
        <v>122</v>
      </c>
      <c r="AX176" s="179" t="s">
        <v>78</v>
      </c>
      <c r="AY176" s="179" t="s">
        <v>143</v>
      </c>
    </row>
    <row r="177" s="12" customFormat="true" ht="15.75" hidden="false" customHeight="true" outlineLevel="0" collapsed="false">
      <c r="B177" s="183"/>
      <c r="D177" s="173" t="s">
        <v>219</v>
      </c>
      <c r="E177" s="184"/>
      <c r="F177" s="185" t="s">
        <v>540</v>
      </c>
      <c r="H177" s="186" t="n">
        <v>548.16</v>
      </c>
      <c r="L177" s="183"/>
      <c r="M177" s="187"/>
      <c r="T177" s="188"/>
      <c r="AT177" s="184" t="s">
        <v>219</v>
      </c>
      <c r="AU177" s="184" t="s">
        <v>85</v>
      </c>
      <c r="AV177" s="184" t="s">
        <v>85</v>
      </c>
      <c r="AW177" s="184" t="s">
        <v>122</v>
      </c>
      <c r="AX177" s="184" t="s">
        <v>78</v>
      </c>
      <c r="AY177" s="184" t="s">
        <v>143</v>
      </c>
    </row>
    <row r="178" s="12" customFormat="true" ht="15.75" hidden="false" customHeight="true" outlineLevel="0" collapsed="false">
      <c r="B178" s="178"/>
      <c r="D178" s="173" t="s">
        <v>219</v>
      </c>
      <c r="E178" s="179"/>
      <c r="F178" s="180" t="s">
        <v>541</v>
      </c>
      <c r="H178" s="179"/>
      <c r="L178" s="178"/>
      <c r="M178" s="181"/>
      <c r="T178" s="182"/>
      <c r="AT178" s="179" t="s">
        <v>219</v>
      </c>
      <c r="AU178" s="179" t="s">
        <v>85</v>
      </c>
      <c r="AV178" s="179" t="s">
        <v>24</v>
      </c>
      <c r="AW178" s="179" t="s">
        <v>122</v>
      </c>
      <c r="AX178" s="179" t="s">
        <v>78</v>
      </c>
      <c r="AY178" s="179" t="s">
        <v>143</v>
      </c>
    </row>
    <row r="179" s="12" customFormat="true" ht="15.75" hidden="false" customHeight="true" outlineLevel="0" collapsed="false">
      <c r="B179" s="183"/>
      <c r="D179" s="173" t="s">
        <v>219</v>
      </c>
      <c r="E179" s="184"/>
      <c r="F179" s="185" t="s">
        <v>542</v>
      </c>
      <c r="H179" s="186" t="n">
        <v>280.539</v>
      </c>
      <c r="L179" s="183"/>
      <c r="M179" s="187"/>
      <c r="T179" s="188"/>
      <c r="AT179" s="184" t="s">
        <v>219</v>
      </c>
      <c r="AU179" s="184" t="s">
        <v>85</v>
      </c>
      <c r="AV179" s="184" t="s">
        <v>85</v>
      </c>
      <c r="AW179" s="184" t="s">
        <v>122</v>
      </c>
      <c r="AX179" s="184" t="s">
        <v>78</v>
      </c>
      <c r="AY179" s="184" t="s">
        <v>143</v>
      </c>
    </row>
    <row r="180" s="12" customFormat="true" ht="15.75" hidden="false" customHeight="true" outlineLevel="0" collapsed="false">
      <c r="B180" s="178"/>
      <c r="D180" s="173" t="s">
        <v>219</v>
      </c>
      <c r="E180" s="179"/>
      <c r="F180" s="180" t="s">
        <v>543</v>
      </c>
      <c r="H180" s="179"/>
      <c r="L180" s="178"/>
      <c r="M180" s="181"/>
      <c r="T180" s="182"/>
      <c r="AT180" s="179" t="s">
        <v>219</v>
      </c>
      <c r="AU180" s="179" t="s">
        <v>85</v>
      </c>
      <c r="AV180" s="179" t="s">
        <v>24</v>
      </c>
      <c r="AW180" s="179" t="s">
        <v>122</v>
      </c>
      <c r="AX180" s="179" t="s">
        <v>78</v>
      </c>
      <c r="AY180" s="179" t="s">
        <v>143</v>
      </c>
    </row>
    <row r="181" s="12" customFormat="true" ht="15.75" hidden="false" customHeight="true" outlineLevel="0" collapsed="false">
      <c r="B181" s="183"/>
      <c r="D181" s="173" t="s">
        <v>219</v>
      </c>
      <c r="E181" s="184"/>
      <c r="F181" s="185" t="s">
        <v>544</v>
      </c>
      <c r="H181" s="186" t="n">
        <v>115.552</v>
      </c>
      <c r="L181" s="183"/>
      <c r="M181" s="187"/>
      <c r="T181" s="188"/>
      <c r="AT181" s="184" t="s">
        <v>219</v>
      </c>
      <c r="AU181" s="184" t="s">
        <v>85</v>
      </c>
      <c r="AV181" s="184" t="s">
        <v>85</v>
      </c>
      <c r="AW181" s="184" t="s">
        <v>122</v>
      </c>
      <c r="AX181" s="184" t="s">
        <v>78</v>
      </c>
      <c r="AY181" s="184" t="s">
        <v>143</v>
      </c>
    </row>
    <row r="182" s="12" customFormat="true" ht="15.75" hidden="false" customHeight="true" outlineLevel="0" collapsed="false">
      <c r="B182" s="178"/>
      <c r="D182" s="173" t="s">
        <v>219</v>
      </c>
      <c r="E182" s="179"/>
      <c r="F182" s="180" t="s">
        <v>545</v>
      </c>
      <c r="H182" s="179"/>
      <c r="L182" s="178"/>
      <c r="M182" s="181"/>
      <c r="T182" s="182"/>
      <c r="AT182" s="179" t="s">
        <v>219</v>
      </c>
      <c r="AU182" s="179" t="s">
        <v>85</v>
      </c>
      <c r="AV182" s="179" t="s">
        <v>24</v>
      </c>
      <c r="AW182" s="179" t="s">
        <v>122</v>
      </c>
      <c r="AX182" s="179" t="s">
        <v>78</v>
      </c>
      <c r="AY182" s="179" t="s">
        <v>143</v>
      </c>
    </row>
    <row r="183" s="12" customFormat="true" ht="15.75" hidden="false" customHeight="true" outlineLevel="0" collapsed="false">
      <c r="B183" s="183"/>
      <c r="D183" s="173" t="s">
        <v>219</v>
      </c>
      <c r="E183" s="184"/>
      <c r="F183" s="185" t="s">
        <v>546</v>
      </c>
      <c r="H183" s="186" t="n">
        <v>193.2</v>
      </c>
      <c r="L183" s="183"/>
      <c r="M183" s="187"/>
      <c r="T183" s="188"/>
      <c r="AT183" s="184" t="s">
        <v>219</v>
      </c>
      <c r="AU183" s="184" t="s">
        <v>85</v>
      </c>
      <c r="AV183" s="184" t="s">
        <v>85</v>
      </c>
      <c r="AW183" s="184" t="s">
        <v>122</v>
      </c>
      <c r="AX183" s="184" t="s">
        <v>78</v>
      </c>
      <c r="AY183" s="184" t="s">
        <v>143</v>
      </c>
    </row>
    <row r="184" s="12" customFormat="true" ht="15.75" hidden="false" customHeight="true" outlineLevel="0" collapsed="false">
      <c r="B184" s="205"/>
      <c r="D184" s="173" t="s">
        <v>219</v>
      </c>
      <c r="E184" s="206"/>
      <c r="F184" s="207" t="s">
        <v>295</v>
      </c>
      <c r="H184" s="208" t="n">
        <v>1701.599</v>
      </c>
      <c r="L184" s="205"/>
      <c r="M184" s="209"/>
      <c r="T184" s="210"/>
      <c r="AT184" s="206" t="s">
        <v>219</v>
      </c>
      <c r="AU184" s="206" t="s">
        <v>85</v>
      </c>
      <c r="AV184" s="206" t="s">
        <v>158</v>
      </c>
      <c r="AW184" s="206" t="s">
        <v>122</v>
      </c>
      <c r="AX184" s="206" t="s">
        <v>78</v>
      </c>
      <c r="AY184" s="206" t="s">
        <v>143</v>
      </c>
    </row>
    <row r="185" s="12" customFormat="true" ht="15.75" hidden="false" customHeight="true" outlineLevel="0" collapsed="false">
      <c r="B185" s="183"/>
      <c r="D185" s="173" t="s">
        <v>219</v>
      </c>
      <c r="E185" s="184"/>
      <c r="F185" s="185" t="s">
        <v>547</v>
      </c>
      <c r="H185" s="186" t="n">
        <v>85.08</v>
      </c>
      <c r="L185" s="183"/>
      <c r="M185" s="187"/>
      <c r="T185" s="188"/>
      <c r="AT185" s="184" t="s">
        <v>219</v>
      </c>
      <c r="AU185" s="184" t="s">
        <v>85</v>
      </c>
      <c r="AV185" s="184" t="s">
        <v>85</v>
      </c>
      <c r="AW185" s="184" t="s">
        <v>122</v>
      </c>
      <c r="AX185" s="184" t="s">
        <v>78</v>
      </c>
      <c r="AY185" s="184" t="s">
        <v>143</v>
      </c>
    </row>
    <row r="186" s="12" customFormat="true" ht="15.75" hidden="false" customHeight="true" outlineLevel="0" collapsed="false">
      <c r="B186" s="189"/>
      <c r="D186" s="173" t="s">
        <v>219</v>
      </c>
      <c r="E186" s="190"/>
      <c r="F186" s="191" t="s">
        <v>224</v>
      </c>
      <c r="H186" s="192" t="n">
        <v>1786.679</v>
      </c>
      <c r="L186" s="189"/>
      <c r="M186" s="193"/>
      <c r="T186" s="194"/>
      <c r="AT186" s="190" t="s">
        <v>219</v>
      </c>
      <c r="AU186" s="190" t="s">
        <v>85</v>
      </c>
      <c r="AV186" s="190" t="s">
        <v>142</v>
      </c>
      <c r="AW186" s="190" t="s">
        <v>122</v>
      </c>
      <c r="AX186" s="190" t="s">
        <v>24</v>
      </c>
      <c r="AY186" s="190" t="s">
        <v>143</v>
      </c>
    </row>
    <row r="187" s="12" customFormat="true" ht="15.75" hidden="false" customHeight="true" outlineLevel="0" collapsed="false">
      <c r="B187" s="33"/>
      <c r="C187" s="158" t="s">
        <v>326</v>
      </c>
      <c r="D187" s="158" t="s">
        <v>145</v>
      </c>
      <c r="E187" s="159" t="s">
        <v>428</v>
      </c>
      <c r="F187" s="160" t="s">
        <v>429</v>
      </c>
      <c r="G187" s="161" t="s">
        <v>262</v>
      </c>
      <c r="H187" s="162" t="n">
        <v>79.2</v>
      </c>
      <c r="I187" s="163"/>
      <c r="J187" s="164" t="n">
        <f aca="false">ROUND($I$187*$H$187,2)</f>
        <v>0</v>
      </c>
      <c r="K187" s="160"/>
      <c r="L187" s="33"/>
      <c r="M187" s="165"/>
      <c r="N187" s="166" t="s">
        <v>49</v>
      </c>
      <c r="Q187" s="167" t="n">
        <v>0.01</v>
      </c>
      <c r="R187" s="167" t="n">
        <f aca="false">$Q$187*$H$187</f>
        <v>0.792</v>
      </c>
      <c r="S187" s="167" t="n">
        <v>0</v>
      </c>
      <c r="T187" s="168" t="n">
        <f aca="false">$S$187*$H$187</f>
        <v>0</v>
      </c>
      <c r="AR187" s="113" t="s">
        <v>311</v>
      </c>
      <c r="AT187" s="113" t="s">
        <v>145</v>
      </c>
      <c r="AU187" s="113" t="s">
        <v>85</v>
      </c>
      <c r="AY187" s="12" t="s">
        <v>143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311</v>
      </c>
      <c r="BM187" s="113" t="s">
        <v>548</v>
      </c>
    </row>
    <row r="188" s="12" customFormat="true" ht="16.5" hidden="false" customHeight="true" outlineLevel="0" collapsed="false">
      <c r="B188" s="33"/>
      <c r="D188" s="170" t="s">
        <v>150</v>
      </c>
      <c r="F188" s="171" t="s">
        <v>429</v>
      </c>
      <c r="L188" s="33"/>
      <c r="M188" s="172"/>
      <c r="T188" s="66"/>
      <c r="AT188" s="12" t="s">
        <v>150</v>
      </c>
      <c r="AU188" s="12" t="s">
        <v>85</v>
      </c>
    </row>
    <row r="189" s="12" customFormat="true" ht="15.75" hidden="false" customHeight="true" outlineLevel="0" collapsed="false">
      <c r="B189" s="178"/>
      <c r="D189" s="173" t="s">
        <v>219</v>
      </c>
      <c r="E189" s="179"/>
      <c r="F189" s="180" t="s">
        <v>431</v>
      </c>
      <c r="H189" s="179"/>
      <c r="L189" s="178"/>
      <c r="M189" s="181"/>
      <c r="T189" s="182"/>
      <c r="AT189" s="179" t="s">
        <v>219</v>
      </c>
      <c r="AU189" s="179" t="s">
        <v>85</v>
      </c>
      <c r="AV189" s="179" t="s">
        <v>24</v>
      </c>
      <c r="AW189" s="179" t="s">
        <v>122</v>
      </c>
      <c r="AX189" s="179" t="s">
        <v>78</v>
      </c>
      <c r="AY189" s="179" t="s">
        <v>143</v>
      </c>
    </row>
    <row r="190" s="12" customFormat="true" ht="15.75" hidden="false" customHeight="true" outlineLevel="0" collapsed="false">
      <c r="B190" s="178"/>
      <c r="D190" s="173" t="s">
        <v>219</v>
      </c>
      <c r="E190" s="179"/>
      <c r="F190" s="180" t="s">
        <v>432</v>
      </c>
      <c r="H190" s="179"/>
      <c r="L190" s="178"/>
      <c r="M190" s="181"/>
      <c r="T190" s="182"/>
      <c r="AT190" s="179" t="s">
        <v>219</v>
      </c>
      <c r="AU190" s="179" t="s">
        <v>85</v>
      </c>
      <c r="AV190" s="179" t="s">
        <v>24</v>
      </c>
      <c r="AW190" s="179" t="s">
        <v>122</v>
      </c>
      <c r="AX190" s="179" t="s">
        <v>78</v>
      </c>
      <c r="AY190" s="179" t="s">
        <v>143</v>
      </c>
    </row>
    <row r="191" s="12" customFormat="true" ht="15.75" hidden="false" customHeight="true" outlineLevel="0" collapsed="false">
      <c r="B191" s="183"/>
      <c r="D191" s="173" t="s">
        <v>219</v>
      </c>
      <c r="E191" s="184"/>
      <c r="F191" s="185" t="s">
        <v>549</v>
      </c>
      <c r="H191" s="186" t="n">
        <v>79.2</v>
      </c>
      <c r="L191" s="183"/>
      <c r="M191" s="187"/>
      <c r="T191" s="188"/>
      <c r="AT191" s="184" t="s">
        <v>219</v>
      </c>
      <c r="AU191" s="184" t="s">
        <v>85</v>
      </c>
      <c r="AV191" s="184" t="s">
        <v>85</v>
      </c>
      <c r="AW191" s="184" t="s">
        <v>122</v>
      </c>
      <c r="AX191" s="184" t="s">
        <v>78</v>
      </c>
      <c r="AY191" s="184" t="s">
        <v>143</v>
      </c>
    </row>
    <row r="192" s="12" customFormat="true" ht="15.75" hidden="false" customHeight="true" outlineLevel="0" collapsed="false">
      <c r="B192" s="189"/>
      <c r="D192" s="173" t="s">
        <v>219</v>
      </c>
      <c r="E192" s="190"/>
      <c r="F192" s="191" t="s">
        <v>224</v>
      </c>
      <c r="H192" s="192" t="n">
        <v>79.2</v>
      </c>
      <c r="L192" s="189"/>
      <c r="M192" s="193"/>
      <c r="T192" s="194"/>
      <c r="AT192" s="190" t="s">
        <v>219</v>
      </c>
      <c r="AU192" s="190" t="s">
        <v>85</v>
      </c>
      <c r="AV192" s="190" t="s">
        <v>142</v>
      </c>
      <c r="AW192" s="190" t="s">
        <v>122</v>
      </c>
      <c r="AX192" s="190" t="s">
        <v>24</v>
      </c>
      <c r="AY192" s="190" t="s">
        <v>143</v>
      </c>
    </row>
    <row r="193" s="12" customFormat="true" ht="15.75" hidden="false" customHeight="true" outlineLevel="0" collapsed="false">
      <c r="B193" s="33"/>
      <c r="C193" s="158" t="s">
        <v>331</v>
      </c>
      <c r="D193" s="158" t="s">
        <v>145</v>
      </c>
      <c r="E193" s="159" t="s">
        <v>434</v>
      </c>
      <c r="F193" s="160" t="s">
        <v>435</v>
      </c>
      <c r="G193" s="161" t="s">
        <v>262</v>
      </c>
      <c r="H193" s="162" t="n">
        <v>7.2</v>
      </c>
      <c r="I193" s="163"/>
      <c r="J193" s="164" t="n">
        <f aca="false">ROUND($I$193*$H$193,2)</f>
        <v>0</v>
      </c>
      <c r="K193" s="160"/>
      <c r="L193" s="33"/>
      <c r="M193" s="165"/>
      <c r="N193" s="166" t="s">
        <v>49</v>
      </c>
      <c r="Q193" s="167" t="n">
        <v>0.01</v>
      </c>
      <c r="R193" s="167" t="n">
        <f aca="false">$Q$193*$H$193</f>
        <v>0.072</v>
      </c>
      <c r="S193" s="167" t="n">
        <v>0</v>
      </c>
      <c r="T193" s="168" t="n">
        <f aca="false">$S$193*$H$193</f>
        <v>0</v>
      </c>
      <c r="AR193" s="113" t="s">
        <v>311</v>
      </c>
      <c r="AT193" s="113" t="s">
        <v>145</v>
      </c>
      <c r="AU193" s="113" t="s">
        <v>85</v>
      </c>
      <c r="AY193" s="12" t="s">
        <v>143</v>
      </c>
      <c r="BE193" s="169" t="n">
        <f aca="false">IF($N$193="základní",$J$193,0)</f>
        <v>0</v>
      </c>
      <c r="BF193" s="169" t="n">
        <f aca="false">IF($N$193="snížená",$J$193,0)</f>
        <v>0</v>
      </c>
      <c r="BG193" s="169" t="n">
        <f aca="false">IF($N$193="zákl. přenesená",$J$193,0)</f>
        <v>0</v>
      </c>
      <c r="BH193" s="169" t="n">
        <f aca="false">IF($N$193="sníž. přenesená",$J$193,0)</f>
        <v>0</v>
      </c>
      <c r="BI193" s="169" t="n">
        <f aca="false">IF($N$193="nulová",$J$193,0)</f>
        <v>0</v>
      </c>
      <c r="BJ193" s="113" t="s">
        <v>24</v>
      </c>
      <c r="BK193" s="169" t="n">
        <f aca="false">ROUND($I$193*$H$193,2)</f>
        <v>0</v>
      </c>
      <c r="BL193" s="113" t="s">
        <v>311</v>
      </c>
      <c r="BM193" s="113" t="s">
        <v>550</v>
      </c>
    </row>
    <row r="194" s="12" customFormat="true" ht="40.5" hidden="false" customHeight="true" outlineLevel="0" collapsed="false">
      <c r="B194" s="33"/>
      <c r="D194" s="170" t="s">
        <v>150</v>
      </c>
      <c r="F194" s="211" t="s">
        <v>551</v>
      </c>
      <c r="L194" s="33"/>
      <c r="M194" s="172"/>
      <c r="T194" s="66"/>
      <c r="AT194" s="12" t="s">
        <v>150</v>
      </c>
      <c r="AU194" s="12" t="s">
        <v>85</v>
      </c>
    </row>
    <row r="195" s="12" customFormat="true" ht="15.75" hidden="false" customHeight="true" outlineLevel="0" collapsed="false">
      <c r="B195" s="178"/>
      <c r="D195" s="173" t="s">
        <v>219</v>
      </c>
      <c r="E195" s="179"/>
      <c r="F195" s="180" t="s">
        <v>431</v>
      </c>
      <c r="H195" s="179"/>
      <c r="L195" s="178"/>
      <c r="M195" s="181"/>
      <c r="T195" s="182"/>
      <c r="AT195" s="179" t="s">
        <v>219</v>
      </c>
      <c r="AU195" s="179" t="s">
        <v>85</v>
      </c>
      <c r="AV195" s="179" t="s">
        <v>24</v>
      </c>
      <c r="AW195" s="179" t="s">
        <v>122</v>
      </c>
      <c r="AX195" s="179" t="s">
        <v>78</v>
      </c>
      <c r="AY195" s="179" t="s">
        <v>143</v>
      </c>
    </row>
    <row r="196" s="12" customFormat="true" ht="15.75" hidden="false" customHeight="true" outlineLevel="0" collapsed="false">
      <c r="B196" s="178"/>
      <c r="D196" s="173" t="s">
        <v>219</v>
      </c>
      <c r="E196" s="179"/>
      <c r="F196" s="180" t="s">
        <v>438</v>
      </c>
      <c r="H196" s="179"/>
      <c r="L196" s="178"/>
      <c r="M196" s="181"/>
      <c r="T196" s="182"/>
      <c r="AT196" s="179" t="s">
        <v>219</v>
      </c>
      <c r="AU196" s="179" t="s">
        <v>85</v>
      </c>
      <c r="AV196" s="179" t="s">
        <v>24</v>
      </c>
      <c r="AW196" s="179" t="s">
        <v>122</v>
      </c>
      <c r="AX196" s="179" t="s">
        <v>78</v>
      </c>
      <c r="AY196" s="179" t="s">
        <v>143</v>
      </c>
    </row>
    <row r="197" s="12" customFormat="true" ht="15.75" hidden="false" customHeight="true" outlineLevel="0" collapsed="false">
      <c r="B197" s="183"/>
      <c r="D197" s="173" t="s">
        <v>219</v>
      </c>
      <c r="E197" s="184"/>
      <c r="F197" s="185" t="s">
        <v>552</v>
      </c>
      <c r="H197" s="186" t="n">
        <v>7.2</v>
      </c>
      <c r="L197" s="183"/>
      <c r="M197" s="187"/>
      <c r="T197" s="188"/>
      <c r="AT197" s="184" t="s">
        <v>219</v>
      </c>
      <c r="AU197" s="184" t="s">
        <v>85</v>
      </c>
      <c r="AV197" s="184" t="s">
        <v>85</v>
      </c>
      <c r="AW197" s="184" t="s">
        <v>122</v>
      </c>
      <c r="AX197" s="184" t="s">
        <v>78</v>
      </c>
      <c r="AY197" s="184" t="s">
        <v>143</v>
      </c>
    </row>
    <row r="198" s="12" customFormat="true" ht="15.75" hidden="false" customHeight="true" outlineLevel="0" collapsed="false">
      <c r="B198" s="189"/>
      <c r="D198" s="173" t="s">
        <v>219</v>
      </c>
      <c r="E198" s="190"/>
      <c r="F198" s="191" t="s">
        <v>224</v>
      </c>
      <c r="H198" s="192" t="n">
        <v>7.2</v>
      </c>
      <c r="L198" s="189"/>
      <c r="M198" s="193"/>
      <c r="T198" s="194"/>
      <c r="AT198" s="190" t="s">
        <v>219</v>
      </c>
      <c r="AU198" s="190" t="s">
        <v>85</v>
      </c>
      <c r="AV198" s="190" t="s">
        <v>142</v>
      </c>
      <c r="AW198" s="190" t="s">
        <v>122</v>
      </c>
      <c r="AX198" s="190" t="s">
        <v>24</v>
      </c>
      <c r="AY198" s="190" t="s">
        <v>143</v>
      </c>
    </row>
    <row r="199" s="12" customFormat="true" ht="15.75" hidden="false" customHeight="true" outlineLevel="0" collapsed="false">
      <c r="B199" s="33"/>
      <c r="C199" s="158" t="s">
        <v>10</v>
      </c>
      <c r="D199" s="158" t="s">
        <v>145</v>
      </c>
      <c r="E199" s="159" t="s">
        <v>441</v>
      </c>
      <c r="F199" s="160" t="s">
        <v>442</v>
      </c>
      <c r="G199" s="161" t="s">
        <v>262</v>
      </c>
      <c r="H199" s="162" t="n">
        <v>158.4</v>
      </c>
      <c r="I199" s="163"/>
      <c r="J199" s="164" t="n">
        <f aca="false">ROUND($I$199*$H$199,2)</f>
        <v>0</v>
      </c>
      <c r="K199" s="160" t="s">
        <v>216</v>
      </c>
      <c r="L199" s="33"/>
      <c r="M199" s="165"/>
      <c r="N199" s="166" t="s">
        <v>49</v>
      </c>
      <c r="Q199" s="167" t="n">
        <v>0.0001185</v>
      </c>
      <c r="R199" s="167" t="n">
        <f aca="false">$Q$199*$H$199</f>
        <v>0.0187704</v>
      </c>
      <c r="S199" s="167" t="n">
        <v>0</v>
      </c>
      <c r="T199" s="168" t="n">
        <f aca="false">$S$199*$H$199</f>
        <v>0</v>
      </c>
      <c r="AR199" s="113" t="s">
        <v>311</v>
      </c>
      <c r="AT199" s="113" t="s">
        <v>145</v>
      </c>
      <c r="AU199" s="113" t="s">
        <v>85</v>
      </c>
      <c r="AY199" s="12" t="s">
        <v>143</v>
      </c>
      <c r="BE199" s="169" t="n">
        <f aca="false">IF($N$199="základní",$J$199,0)</f>
        <v>0</v>
      </c>
      <c r="BF199" s="169" t="n">
        <f aca="false">IF($N$199="snížená",$J$199,0)</f>
        <v>0</v>
      </c>
      <c r="BG199" s="169" t="n">
        <f aca="false">IF($N$199="zákl. přenesená",$J$199,0)</f>
        <v>0</v>
      </c>
      <c r="BH199" s="169" t="n">
        <f aca="false">IF($N$199="sníž. přenesená",$J$199,0)</f>
        <v>0</v>
      </c>
      <c r="BI199" s="169" t="n">
        <f aca="false">IF($N$199="nulová",$J$199,0)</f>
        <v>0</v>
      </c>
      <c r="BJ199" s="113" t="s">
        <v>24</v>
      </c>
      <c r="BK199" s="169" t="n">
        <f aca="false">ROUND($I$199*$H$199,2)</f>
        <v>0</v>
      </c>
      <c r="BL199" s="113" t="s">
        <v>311</v>
      </c>
      <c r="BM199" s="113" t="s">
        <v>553</v>
      </c>
    </row>
    <row r="200" s="12" customFormat="true" ht="16.5" hidden="false" customHeight="true" outlineLevel="0" collapsed="false">
      <c r="B200" s="33"/>
      <c r="D200" s="170" t="s">
        <v>150</v>
      </c>
      <c r="F200" s="171" t="s">
        <v>444</v>
      </c>
      <c r="L200" s="33"/>
      <c r="M200" s="172"/>
      <c r="T200" s="66"/>
      <c r="AT200" s="12" t="s">
        <v>150</v>
      </c>
      <c r="AU200" s="12" t="s">
        <v>85</v>
      </c>
    </row>
    <row r="201" s="12" customFormat="true" ht="15.75" hidden="false" customHeight="true" outlineLevel="0" collapsed="false">
      <c r="B201" s="178"/>
      <c r="D201" s="173" t="s">
        <v>219</v>
      </c>
      <c r="E201" s="179"/>
      <c r="F201" s="180" t="s">
        <v>445</v>
      </c>
      <c r="H201" s="179"/>
      <c r="L201" s="178"/>
      <c r="M201" s="181"/>
      <c r="T201" s="182"/>
      <c r="AT201" s="179" t="s">
        <v>219</v>
      </c>
      <c r="AU201" s="179" t="s">
        <v>85</v>
      </c>
      <c r="AV201" s="179" t="s">
        <v>24</v>
      </c>
      <c r="AW201" s="179" t="s">
        <v>122</v>
      </c>
      <c r="AX201" s="179" t="s">
        <v>78</v>
      </c>
      <c r="AY201" s="179" t="s">
        <v>143</v>
      </c>
    </row>
    <row r="202" s="12" customFormat="true" ht="15.75" hidden="false" customHeight="true" outlineLevel="0" collapsed="false">
      <c r="B202" s="178"/>
      <c r="D202" s="173" t="s">
        <v>219</v>
      </c>
      <c r="E202" s="179"/>
      <c r="F202" s="180" t="s">
        <v>438</v>
      </c>
      <c r="H202" s="179"/>
      <c r="L202" s="178"/>
      <c r="M202" s="181"/>
      <c r="T202" s="182"/>
      <c r="AT202" s="179" t="s">
        <v>219</v>
      </c>
      <c r="AU202" s="179" t="s">
        <v>85</v>
      </c>
      <c r="AV202" s="179" t="s">
        <v>24</v>
      </c>
      <c r="AW202" s="179" t="s">
        <v>122</v>
      </c>
      <c r="AX202" s="179" t="s">
        <v>78</v>
      </c>
      <c r="AY202" s="179" t="s">
        <v>143</v>
      </c>
    </row>
    <row r="203" s="12" customFormat="true" ht="15.75" hidden="false" customHeight="true" outlineLevel="0" collapsed="false">
      <c r="B203" s="183"/>
      <c r="D203" s="173" t="s">
        <v>219</v>
      </c>
      <c r="E203" s="184"/>
      <c r="F203" s="185" t="s">
        <v>554</v>
      </c>
      <c r="H203" s="186" t="n">
        <v>158.4</v>
      </c>
      <c r="L203" s="183"/>
      <c r="M203" s="187"/>
      <c r="T203" s="188"/>
      <c r="AT203" s="184" t="s">
        <v>219</v>
      </c>
      <c r="AU203" s="184" t="s">
        <v>85</v>
      </c>
      <c r="AV203" s="184" t="s">
        <v>85</v>
      </c>
      <c r="AW203" s="184" t="s">
        <v>122</v>
      </c>
      <c r="AX203" s="184" t="s">
        <v>78</v>
      </c>
      <c r="AY203" s="184" t="s">
        <v>143</v>
      </c>
    </row>
    <row r="204" s="12" customFormat="true" ht="15.75" hidden="false" customHeight="true" outlineLevel="0" collapsed="false">
      <c r="B204" s="189"/>
      <c r="D204" s="173" t="s">
        <v>219</v>
      </c>
      <c r="E204" s="190"/>
      <c r="F204" s="191" t="s">
        <v>224</v>
      </c>
      <c r="H204" s="192" t="n">
        <v>158.4</v>
      </c>
      <c r="L204" s="189"/>
      <c r="M204" s="193"/>
      <c r="T204" s="194"/>
      <c r="AT204" s="190" t="s">
        <v>219</v>
      </c>
      <c r="AU204" s="190" t="s">
        <v>85</v>
      </c>
      <c r="AV204" s="190" t="s">
        <v>142</v>
      </c>
      <c r="AW204" s="190" t="s">
        <v>122</v>
      </c>
      <c r="AX204" s="190" t="s">
        <v>24</v>
      </c>
      <c r="AY204" s="190" t="s">
        <v>143</v>
      </c>
    </row>
    <row r="205" s="12" customFormat="true" ht="15.75" hidden="false" customHeight="true" outlineLevel="0" collapsed="false">
      <c r="B205" s="33"/>
      <c r="C205" s="195" t="s">
        <v>341</v>
      </c>
      <c r="D205" s="195" t="s">
        <v>251</v>
      </c>
      <c r="E205" s="196" t="s">
        <v>447</v>
      </c>
      <c r="F205" s="197" t="s">
        <v>555</v>
      </c>
      <c r="G205" s="198" t="s">
        <v>262</v>
      </c>
      <c r="H205" s="199" t="n">
        <v>177.408</v>
      </c>
      <c r="I205" s="200"/>
      <c r="J205" s="201" t="n">
        <f aca="false">ROUND($I$205*$H$205,2)</f>
        <v>0</v>
      </c>
      <c r="K205" s="197"/>
      <c r="L205" s="202"/>
      <c r="M205" s="203"/>
      <c r="N205" s="204" t="s">
        <v>49</v>
      </c>
      <c r="Q205" s="167" t="n">
        <v>0.017</v>
      </c>
      <c r="R205" s="167" t="n">
        <f aca="false">$Q$205*$H$205</f>
        <v>3.015936</v>
      </c>
      <c r="S205" s="167" t="n">
        <v>0</v>
      </c>
      <c r="T205" s="168" t="n">
        <f aca="false">$S$205*$H$205</f>
        <v>0</v>
      </c>
      <c r="AR205" s="113" t="s">
        <v>449</v>
      </c>
      <c r="AT205" s="113" t="s">
        <v>251</v>
      </c>
      <c r="AU205" s="113" t="s">
        <v>85</v>
      </c>
      <c r="AY205" s="12" t="s">
        <v>143</v>
      </c>
      <c r="BE205" s="169" t="n">
        <f aca="false">IF($N$205="základní",$J$205,0)</f>
        <v>0</v>
      </c>
      <c r="BF205" s="169" t="n">
        <f aca="false">IF($N$205="snížená",$J$205,0)</f>
        <v>0</v>
      </c>
      <c r="BG205" s="169" t="n">
        <f aca="false">IF($N$205="zákl. přenesená",$J$205,0)</f>
        <v>0</v>
      </c>
      <c r="BH205" s="169" t="n">
        <f aca="false">IF($N$205="sníž. přenesená",$J$205,0)</f>
        <v>0</v>
      </c>
      <c r="BI205" s="169" t="n">
        <f aca="false">IF($N$205="nulová",$J$205,0)</f>
        <v>0</v>
      </c>
      <c r="BJ205" s="113" t="s">
        <v>24</v>
      </c>
      <c r="BK205" s="169" t="n">
        <f aca="false">ROUND($I$205*$H$205,2)</f>
        <v>0</v>
      </c>
      <c r="BL205" s="113" t="s">
        <v>311</v>
      </c>
      <c r="BM205" s="113" t="s">
        <v>556</v>
      </c>
    </row>
    <row r="206" s="12" customFormat="true" ht="16.5" hidden="false" customHeight="true" outlineLevel="0" collapsed="false">
      <c r="B206" s="33"/>
      <c r="D206" s="170" t="s">
        <v>150</v>
      </c>
      <c r="F206" s="171" t="s">
        <v>451</v>
      </c>
      <c r="L206" s="33"/>
      <c r="M206" s="172"/>
      <c r="T206" s="66"/>
      <c r="AT206" s="12" t="s">
        <v>150</v>
      </c>
      <c r="AU206" s="12" t="s">
        <v>85</v>
      </c>
    </row>
    <row r="207" s="12" customFormat="true" ht="15.75" hidden="false" customHeight="true" outlineLevel="0" collapsed="false">
      <c r="B207" s="183"/>
      <c r="D207" s="173" t="s">
        <v>219</v>
      </c>
      <c r="E207" s="184"/>
      <c r="F207" s="185" t="s">
        <v>557</v>
      </c>
      <c r="H207" s="186" t="n">
        <v>177.408</v>
      </c>
      <c r="L207" s="183"/>
      <c r="M207" s="187"/>
      <c r="T207" s="188"/>
      <c r="AT207" s="184" t="s">
        <v>219</v>
      </c>
      <c r="AU207" s="184" t="s">
        <v>85</v>
      </c>
      <c r="AV207" s="184" t="s">
        <v>85</v>
      </c>
      <c r="AW207" s="184" t="s">
        <v>122</v>
      </c>
      <c r="AX207" s="184" t="s">
        <v>78</v>
      </c>
      <c r="AY207" s="184" t="s">
        <v>143</v>
      </c>
    </row>
    <row r="208" s="12" customFormat="true" ht="15.75" hidden="false" customHeight="true" outlineLevel="0" collapsed="false">
      <c r="B208" s="189"/>
      <c r="D208" s="173" t="s">
        <v>219</v>
      </c>
      <c r="E208" s="190"/>
      <c r="F208" s="191" t="s">
        <v>224</v>
      </c>
      <c r="H208" s="192" t="n">
        <v>177.408</v>
      </c>
      <c r="L208" s="189"/>
      <c r="M208" s="193"/>
      <c r="T208" s="194"/>
      <c r="AT208" s="190" t="s">
        <v>219</v>
      </c>
      <c r="AU208" s="190" t="s">
        <v>85</v>
      </c>
      <c r="AV208" s="190" t="s">
        <v>142</v>
      </c>
      <c r="AW208" s="190" t="s">
        <v>122</v>
      </c>
      <c r="AX208" s="190" t="s">
        <v>24</v>
      </c>
      <c r="AY208" s="190" t="s">
        <v>143</v>
      </c>
    </row>
    <row r="209" s="12" customFormat="true" ht="15.75" hidden="false" customHeight="true" outlineLevel="0" collapsed="false">
      <c r="B209" s="33"/>
      <c r="C209" s="158" t="s">
        <v>348</v>
      </c>
      <c r="D209" s="158" t="s">
        <v>145</v>
      </c>
      <c r="E209" s="159" t="s">
        <v>558</v>
      </c>
      <c r="F209" s="160" t="s">
        <v>559</v>
      </c>
      <c r="G209" s="161" t="s">
        <v>254</v>
      </c>
      <c r="H209" s="162" t="n">
        <v>5.685</v>
      </c>
      <c r="I209" s="163"/>
      <c r="J209" s="164" t="n">
        <f aca="false">ROUND($I$209*$H$209,2)</f>
        <v>0</v>
      </c>
      <c r="K209" s="160" t="s">
        <v>216</v>
      </c>
      <c r="L209" s="33"/>
      <c r="M209" s="165"/>
      <c r="N209" s="166" t="s">
        <v>49</v>
      </c>
      <c r="Q209" s="167" t="n">
        <v>0</v>
      </c>
      <c r="R209" s="167" t="n">
        <f aca="false">$Q$209*$H$209</f>
        <v>0</v>
      </c>
      <c r="S209" s="167" t="n">
        <v>0</v>
      </c>
      <c r="T209" s="168" t="n">
        <f aca="false">$S$209*$H$209</f>
        <v>0</v>
      </c>
      <c r="AR209" s="113" t="s">
        <v>311</v>
      </c>
      <c r="AT209" s="113" t="s">
        <v>145</v>
      </c>
      <c r="AU209" s="113" t="s">
        <v>85</v>
      </c>
      <c r="AY209" s="12" t="s">
        <v>143</v>
      </c>
      <c r="BE209" s="169" t="n">
        <f aca="false">IF($N$209="základní",$J$209,0)</f>
        <v>0</v>
      </c>
      <c r="BF209" s="169" t="n">
        <f aca="false">IF($N$209="snížená",$J$209,0)</f>
        <v>0</v>
      </c>
      <c r="BG209" s="169" t="n">
        <f aca="false">IF($N$209="zákl. přenesená",$J$209,0)</f>
        <v>0</v>
      </c>
      <c r="BH209" s="169" t="n">
        <f aca="false">IF($N$209="sníž. přenesená",$J$209,0)</f>
        <v>0</v>
      </c>
      <c r="BI209" s="169" t="n">
        <f aca="false">IF($N$209="nulová",$J$209,0)</f>
        <v>0</v>
      </c>
      <c r="BJ209" s="113" t="s">
        <v>24</v>
      </c>
      <c r="BK209" s="169" t="n">
        <f aca="false">ROUND($I$209*$H$209,2)</f>
        <v>0</v>
      </c>
      <c r="BL209" s="113" t="s">
        <v>311</v>
      </c>
      <c r="BM209" s="113" t="s">
        <v>560</v>
      </c>
    </row>
    <row r="210" s="12" customFormat="true" ht="27" hidden="false" customHeight="true" outlineLevel="0" collapsed="false">
      <c r="B210" s="33"/>
      <c r="D210" s="170" t="s">
        <v>150</v>
      </c>
      <c r="F210" s="171" t="s">
        <v>561</v>
      </c>
      <c r="L210" s="33"/>
      <c r="M210" s="172"/>
      <c r="T210" s="66"/>
      <c r="AT210" s="12" t="s">
        <v>150</v>
      </c>
      <c r="AU210" s="12" t="s">
        <v>85</v>
      </c>
    </row>
    <row r="211" s="147" customFormat="true" ht="30.75" hidden="false" customHeight="true" outlineLevel="0" collapsed="false">
      <c r="B211" s="148"/>
      <c r="D211" s="149" t="s">
        <v>77</v>
      </c>
      <c r="E211" s="156" t="s">
        <v>457</v>
      </c>
      <c r="F211" s="156" t="s">
        <v>458</v>
      </c>
      <c r="J211" s="157" t="n">
        <f aca="false">$BK$211</f>
        <v>0</v>
      </c>
      <c r="L211" s="148"/>
      <c r="M211" s="152"/>
      <c r="P211" s="153" t="n">
        <f aca="false">SUM($P$212:$P$233)</f>
        <v>0</v>
      </c>
      <c r="R211" s="153" t="n">
        <f aca="false">SUM($R$212:$R$233)</f>
        <v>0.03016730292</v>
      </c>
      <c r="T211" s="154" t="n">
        <f aca="false">SUM($T$212:$T$233)</f>
        <v>0</v>
      </c>
      <c r="AR211" s="149" t="s">
        <v>85</v>
      </c>
      <c r="AT211" s="149" t="s">
        <v>77</v>
      </c>
      <c r="AU211" s="149" t="s">
        <v>24</v>
      </c>
      <c r="AY211" s="149" t="s">
        <v>143</v>
      </c>
      <c r="BK211" s="155" t="n">
        <f aca="false">SUM($BK$212:$BK$233)</f>
        <v>0</v>
      </c>
    </row>
    <row r="212" s="12" customFormat="true" ht="15.75" hidden="false" customHeight="true" outlineLevel="0" collapsed="false">
      <c r="B212" s="33"/>
      <c r="C212" s="158" t="s">
        <v>353</v>
      </c>
      <c r="D212" s="158" t="s">
        <v>145</v>
      </c>
      <c r="E212" s="159" t="s">
        <v>459</v>
      </c>
      <c r="F212" s="160" t="s">
        <v>460</v>
      </c>
      <c r="G212" s="161" t="s">
        <v>262</v>
      </c>
      <c r="H212" s="162" t="n">
        <v>45.288</v>
      </c>
      <c r="I212" s="163"/>
      <c r="J212" s="164" t="n">
        <f aca="false">ROUND($I$212*$H$212,2)</f>
        <v>0</v>
      </c>
      <c r="K212" s="160" t="s">
        <v>216</v>
      </c>
      <c r="L212" s="33"/>
      <c r="M212" s="165"/>
      <c r="N212" s="166" t="s">
        <v>49</v>
      </c>
      <c r="Q212" s="167" t="n">
        <v>0.00051069</v>
      </c>
      <c r="R212" s="167" t="n">
        <f aca="false">$Q$212*$H$212</f>
        <v>0.02312812872</v>
      </c>
      <c r="S212" s="167" t="n">
        <v>0</v>
      </c>
      <c r="T212" s="168" t="n">
        <f aca="false">$S$212*$H$212</f>
        <v>0</v>
      </c>
      <c r="AR212" s="113" t="s">
        <v>311</v>
      </c>
      <c r="AT212" s="113" t="s">
        <v>145</v>
      </c>
      <c r="AU212" s="113" t="s">
        <v>85</v>
      </c>
      <c r="AY212" s="12" t="s">
        <v>143</v>
      </c>
      <c r="BE212" s="169" t="n">
        <f aca="false">IF($N$212="základní",$J$212,0)</f>
        <v>0</v>
      </c>
      <c r="BF212" s="169" t="n">
        <f aca="false">IF($N$212="snížená",$J$212,0)</f>
        <v>0</v>
      </c>
      <c r="BG212" s="169" t="n">
        <f aca="false">IF($N$212="zákl. přenesená",$J$212,0)</f>
        <v>0</v>
      </c>
      <c r="BH212" s="169" t="n">
        <f aca="false">IF($N$212="sníž. přenesená",$J$212,0)</f>
        <v>0</v>
      </c>
      <c r="BI212" s="169" t="n">
        <f aca="false">IF($N$212="nulová",$J$212,0)</f>
        <v>0</v>
      </c>
      <c r="BJ212" s="113" t="s">
        <v>24</v>
      </c>
      <c r="BK212" s="169" t="n">
        <f aca="false">ROUND($I$212*$H$212,2)</f>
        <v>0</v>
      </c>
      <c r="BL212" s="113" t="s">
        <v>311</v>
      </c>
      <c r="BM212" s="113" t="s">
        <v>562</v>
      </c>
    </row>
    <row r="213" s="12" customFormat="true" ht="27" hidden="false" customHeight="true" outlineLevel="0" collapsed="false">
      <c r="B213" s="33"/>
      <c r="D213" s="170" t="s">
        <v>150</v>
      </c>
      <c r="F213" s="171" t="s">
        <v>462</v>
      </c>
      <c r="L213" s="33"/>
      <c r="M213" s="172"/>
      <c r="T213" s="66"/>
      <c r="AT213" s="12" t="s">
        <v>150</v>
      </c>
      <c r="AU213" s="12" t="s">
        <v>85</v>
      </c>
    </row>
    <row r="214" s="12" customFormat="true" ht="15.75" hidden="false" customHeight="true" outlineLevel="0" collapsed="false">
      <c r="B214" s="178"/>
      <c r="D214" s="173" t="s">
        <v>219</v>
      </c>
      <c r="E214" s="179"/>
      <c r="F214" s="180" t="s">
        <v>302</v>
      </c>
      <c r="H214" s="179"/>
      <c r="L214" s="178"/>
      <c r="M214" s="181"/>
      <c r="T214" s="182"/>
      <c r="AT214" s="179" t="s">
        <v>219</v>
      </c>
      <c r="AU214" s="179" t="s">
        <v>85</v>
      </c>
      <c r="AV214" s="179" t="s">
        <v>24</v>
      </c>
      <c r="AW214" s="179" t="s">
        <v>122</v>
      </c>
      <c r="AX214" s="179" t="s">
        <v>78</v>
      </c>
      <c r="AY214" s="179" t="s">
        <v>143</v>
      </c>
    </row>
    <row r="215" s="12" customFormat="true" ht="15.75" hidden="false" customHeight="true" outlineLevel="0" collapsed="false">
      <c r="B215" s="183"/>
      <c r="D215" s="173" t="s">
        <v>219</v>
      </c>
      <c r="E215" s="184"/>
      <c r="F215" s="185" t="s">
        <v>563</v>
      </c>
      <c r="H215" s="186" t="n">
        <v>13.368</v>
      </c>
      <c r="L215" s="183"/>
      <c r="M215" s="187"/>
      <c r="T215" s="188"/>
      <c r="AT215" s="184" t="s">
        <v>219</v>
      </c>
      <c r="AU215" s="184" t="s">
        <v>85</v>
      </c>
      <c r="AV215" s="184" t="s">
        <v>85</v>
      </c>
      <c r="AW215" s="184" t="s">
        <v>122</v>
      </c>
      <c r="AX215" s="184" t="s">
        <v>78</v>
      </c>
      <c r="AY215" s="184" t="s">
        <v>143</v>
      </c>
    </row>
    <row r="216" s="12" customFormat="true" ht="15.75" hidden="false" customHeight="true" outlineLevel="0" collapsed="false">
      <c r="B216" s="183"/>
      <c r="D216" s="173" t="s">
        <v>219</v>
      </c>
      <c r="E216" s="184"/>
      <c r="F216" s="185" t="s">
        <v>464</v>
      </c>
      <c r="H216" s="186" t="n">
        <v>12.989</v>
      </c>
      <c r="L216" s="183"/>
      <c r="M216" s="187"/>
      <c r="T216" s="188"/>
      <c r="AT216" s="184" t="s">
        <v>219</v>
      </c>
      <c r="AU216" s="184" t="s">
        <v>85</v>
      </c>
      <c r="AV216" s="184" t="s">
        <v>85</v>
      </c>
      <c r="AW216" s="184" t="s">
        <v>122</v>
      </c>
      <c r="AX216" s="184" t="s">
        <v>78</v>
      </c>
      <c r="AY216" s="184" t="s">
        <v>143</v>
      </c>
    </row>
    <row r="217" s="12" customFormat="true" ht="15.75" hidden="false" customHeight="true" outlineLevel="0" collapsed="false">
      <c r="B217" s="183"/>
      <c r="D217" s="173" t="s">
        <v>219</v>
      </c>
      <c r="E217" s="184"/>
      <c r="F217" s="185" t="s">
        <v>564</v>
      </c>
      <c r="H217" s="186" t="n">
        <v>4.73</v>
      </c>
      <c r="L217" s="183"/>
      <c r="M217" s="187"/>
      <c r="T217" s="188"/>
      <c r="AT217" s="184" t="s">
        <v>219</v>
      </c>
      <c r="AU217" s="184" t="s">
        <v>85</v>
      </c>
      <c r="AV217" s="184" t="s">
        <v>85</v>
      </c>
      <c r="AW217" s="184" t="s">
        <v>122</v>
      </c>
      <c r="AX217" s="184" t="s">
        <v>78</v>
      </c>
      <c r="AY217" s="184" t="s">
        <v>143</v>
      </c>
    </row>
    <row r="218" s="12" customFormat="true" ht="15.75" hidden="false" customHeight="true" outlineLevel="0" collapsed="false">
      <c r="B218" s="183"/>
      <c r="D218" s="173" t="s">
        <v>219</v>
      </c>
      <c r="E218" s="184"/>
      <c r="F218" s="185" t="s">
        <v>565</v>
      </c>
      <c r="H218" s="186" t="n">
        <v>2.024</v>
      </c>
      <c r="L218" s="183"/>
      <c r="M218" s="187"/>
      <c r="T218" s="188"/>
      <c r="AT218" s="184" t="s">
        <v>219</v>
      </c>
      <c r="AU218" s="184" t="s">
        <v>85</v>
      </c>
      <c r="AV218" s="184" t="s">
        <v>85</v>
      </c>
      <c r="AW218" s="184" t="s">
        <v>122</v>
      </c>
      <c r="AX218" s="184" t="s">
        <v>78</v>
      </c>
      <c r="AY218" s="184" t="s">
        <v>143</v>
      </c>
    </row>
    <row r="219" s="12" customFormat="true" ht="15.75" hidden="false" customHeight="true" outlineLevel="0" collapsed="false">
      <c r="B219" s="183"/>
      <c r="D219" s="173" t="s">
        <v>219</v>
      </c>
      <c r="E219" s="184"/>
      <c r="F219" s="185" t="s">
        <v>566</v>
      </c>
      <c r="H219" s="186" t="n">
        <v>7.06</v>
      </c>
      <c r="L219" s="183"/>
      <c r="M219" s="187"/>
      <c r="T219" s="188"/>
      <c r="AT219" s="184" t="s">
        <v>219</v>
      </c>
      <c r="AU219" s="184" t="s">
        <v>85</v>
      </c>
      <c r="AV219" s="184" t="s">
        <v>85</v>
      </c>
      <c r="AW219" s="184" t="s">
        <v>122</v>
      </c>
      <c r="AX219" s="184" t="s">
        <v>78</v>
      </c>
      <c r="AY219" s="184" t="s">
        <v>143</v>
      </c>
    </row>
    <row r="220" s="12" customFormat="true" ht="15.75" hidden="false" customHeight="true" outlineLevel="0" collapsed="false">
      <c r="B220" s="183"/>
      <c r="D220" s="173" t="s">
        <v>219</v>
      </c>
      <c r="E220" s="184"/>
      <c r="F220" s="185" t="s">
        <v>567</v>
      </c>
      <c r="H220" s="186" t="n">
        <v>0.6</v>
      </c>
      <c r="L220" s="183"/>
      <c r="M220" s="187"/>
      <c r="T220" s="188"/>
      <c r="AT220" s="184" t="s">
        <v>219</v>
      </c>
      <c r="AU220" s="184" t="s">
        <v>85</v>
      </c>
      <c r="AV220" s="184" t="s">
        <v>85</v>
      </c>
      <c r="AW220" s="184" t="s">
        <v>122</v>
      </c>
      <c r="AX220" s="184" t="s">
        <v>78</v>
      </c>
      <c r="AY220" s="184" t="s">
        <v>143</v>
      </c>
    </row>
    <row r="221" s="12" customFormat="true" ht="15.75" hidden="false" customHeight="true" outlineLevel="0" collapsed="false">
      <c r="B221" s="183"/>
      <c r="D221" s="173" t="s">
        <v>219</v>
      </c>
      <c r="E221" s="184"/>
      <c r="F221" s="185" t="s">
        <v>568</v>
      </c>
      <c r="H221" s="186" t="n">
        <v>0.4</v>
      </c>
      <c r="L221" s="183"/>
      <c r="M221" s="187"/>
      <c r="T221" s="188"/>
      <c r="AT221" s="184" t="s">
        <v>219</v>
      </c>
      <c r="AU221" s="184" t="s">
        <v>85</v>
      </c>
      <c r="AV221" s="184" t="s">
        <v>85</v>
      </c>
      <c r="AW221" s="184" t="s">
        <v>122</v>
      </c>
      <c r="AX221" s="184" t="s">
        <v>78</v>
      </c>
      <c r="AY221" s="184" t="s">
        <v>143</v>
      </c>
    </row>
    <row r="222" s="12" customFormat="true" ht="15.75" hidden="false" customHeight="true" outlineLevel="0" collapsed="false">
      <c r="B222" s="205"/>
      <c r="D222" s="173" t="s">
        <v>219</v>
      </c>
      <c r="E222" s="206"/>
      <c r="F222" s="207" t="s">
        <v>295</v>
      </c>
      <c r="H222" s="208" t="n">
        <v>41.171</v>
      </c>
      <c r="L222" s="205"/>
      <c r="M222" s="209"/>
      <c r="T222" s="210"/>
      <c r="AT222" s="206" t="s">
        <v>219</v>
      </c>
      <c r="AU222" s="206" t="s">
        <v>85</v>
      </c>
      <c r="AV222" s="206" t="s">
        <v>158</v>
      </c>
      <c r="AW222" s="206" t="s">
        <v>122</v>
      </c>
      <c r="AX222" s="206" t="s">
        <v>78</v>
      </c>
      <c r="AY222" s="206" t="s">
        <v>143</v>
      </c>
    </row>
    <row r="223" s="12" customFormat="true" ht="15.75" hidden="false" customHeight="true" outlineLevel="0" collapsed="false">
      <c r="B223" s="183"/>
      <c r="D223" s="173" t="s">
        <v>219</v>
      </c>
      <c r="E223" s="184"/>
      <c r="F223" s="185" t="s">
        <v>569</v>
      </c>
      <c r="H223" s="186" t="n">
        <v>4.117</v>
      </c>
      <c r="L223" s="183"/>
      <c r="M223" s="187"/>
      <c r="T223" s="188"/>
      <c r="AT223" s="184" t="s">
        <v>219</v>
      </c>
      <c r="AU223" s="184" t="s">
        <v>85</v>
      </c>
      <c r="AV223" s="184" t="s">
        <v>85</v>
      </c>
      <c r="AW223" s="184" t="s">
        <v>122</v>
      </c>
      <c r="AX223" s="184" t="s">
        <v>78</v>
      </c>
      <c r="AY223" s="184" t="s">
        <v>143</v>
      </c>
    </row>
    <row r="224" s="12" customFormat="true" ht="15.75" hidden="false" customHeight="true" outlineLevel="0" collapsed="false">
      <c r="B224" s="189"/>
      <c r="D224" s="173" t="s">
        <v>219</v>
      </c>
      <c r="E224" s="190"/>
      <c r="F224" s="191" t="s">
        <v>224</v>
      </c>
      <c r="H224" s="192" t="n">
        <v>45.288</v>
      </c>
      <c r="L224" s="189"/>
      <c r="M224" s="193"/>
      <c r="T224" s="194"/>
      <c r="AT224" s="190" t="s">
        <v>219</v>
      </c>
      <c r="AU224" s="190" t="s">
        <v>85</v>
      </c>
      <c r="AV224" s="190" t="s">
        <v>142</v>
      </c>
      <c r="AW224" s="190" t="s">
        <v>122</v>
      </c>
      <c r="AX224" s="190" t="s">
        <v>24</v>
      </c>
      <c r="AY224" s="190" t="s">
        <v>143</v>
      </c>
    </row>
    <row r="225" s="12" customFormat="true" ht="15.75" hidden="false" customHeight="true" outlineLevel="0" collapsed="false">
      <c r="B225" s="33"/>
      <c r="C225" s="158" t="s">
        <v>570</v>
      </c>
      <c r="D225" s="158" t="s">
        <v>145</v>
      </c>
      <c r="E225" s="159" t="s">
        <v>473</v>
      </c>
      <c r="F225" s="160" t="s">
        <v>474</v>
      </c>
      <c r="G225" s="161" t="s">
        <v>262</v>
      </c>
      <c r="H225" s="162" t="n">
        <v>27.78</v>
      </c>
      <c r="I225" s="163"/>
      <c r="J225" s="164" t="n">
        <f aca="false">ROUND($I$225*$H$225,2)</f>
        <v>0</v>
      </c>
      <c r="K225" s="160" t="s">
        <v>216</v>
      </c>
      <c r="L225" s="33"/>
      <c r="M225" s="165"/>
      <c r="N225" s="166" t="s">
        <v>49</v>
      </c>
      <c r="Q225" s="167" t="n">
        <v>0.00025339</v>
      </c>
      <c r="R225" s="167" t="n">
        <f aca="false">$Q$225*$H$225</f>
        <v>0.0070391742</v>
      </c>
      <c r="S225" s="167" t="n">
        <v>0</v>
      </c>
      <c r="T225" s="168" t="n">
        <f aca="false">$S$225*$H$225</f>
        <v>0</v>
      </c>
      <c r="AR225" s="113" t="s">
        <v>311</v>
      </c>
      <c r="AT225" s="113" t="s">
        <v>145</v>
      </c>
      <c r="AU225" s="113" t="s">
        <v>85</v>
      </c>
      <c r="AY225" s="12" t="s">
        <v>143</v>
      </c>
      <c r="BE225" s="169" t="n">
        <f aca="false">IF($N$225="základní",$J$225,0)</f>
        <v>0</v>
      </c>
      <c r="BF225" s="169" t="n">
        <f aca="false">IF($N$225="snížená",$J$225,0)</f>
        <v>0</v>
      </c>
      <c r="BG225" s="169" t="n">
        <f aca="false">IF($N$225="zákl. přenesená",$J$225,0)</f>
        <v>0</v>
      </c>
      <c r="BH225" s="169" t="n">
        <f aca="false">IF($N$225="sníž. přenesená",$J$225,0)</f>
        <v>0</v>
      </c>
      <c r="BI225" s="169" t="n">
        <f aca="false">IF($N$225="nulová",$J$225,0)</f>
        <v>0</v>
      </c>
      <c r="BJ225" s="113" t="s">
        <v>24</v>
      </c>
      <c r="BK225" s="169" t="n">
        <f aca="false">ROUND($I$225*$H$225,2)</f>
        <v>0</v>
      </c>
      <c r="BL225" s="113" t="s">
        <v>311</v>
      </c>
      <c r="BM225" s="113" t="s">
        <v>571</v>
      </c>
    </row>
    <row r="226" s="12" customFormat="true" ht="16.5" hidden="false" customHeight="true" outlineLevel="0" collapsed="false">
      <c r="B226" s="33"/>
      <c r="D226" s="170" t="s">
        <v>150</v>
      </c>
      <c r="F226" s="171" t="s">
        <v>476</v>
      </c>
      <c r="L226" s="33"/>
      <c r="M226" s="172"/>
      <c r="T226" s="66"/>
      <c r="AT226" s="12" t="s">
        <v>150</v>
      </c>
      <c r="AU226" s="12" t="s">
        <v>85</v>
      </c>
    </row>
    <row r="227" s="12" customFormat="true" ht="15.75" hidden="false" customHeight="true" outlineLevel="0" collapsed="false">
      <c r="B227" s="178"/>
      <c r="D227" s="173" t="s">
        <v>219</v>
      </c>
      <c r="E227" s="179"/>
      <c r="F227" s="180" t="s">
        <v>477</v>
      </c>
      <c r="H227" s="179"/>
      <c r="L227" s="178"/>
      <c r="M227" s="181"/>
      <c r="T227" s="182"/>
      <c r="AT227" s="179" t="s">
        <v>219</v>
      </c>
      <c r="AU227" s="179" t="s">
        <v>85</v>
      </c>
      <c r="AV227" s="179" t="s">
        <v>24</v>
      </c>
      <c r="AW227" s="179" t="s">
        <v>122</v>
      </c>
      <c r="AX227" s="179" t="s">
        <v>78</v>
      </c>
      <c r="AY227" s="179" t="s">
        <v>143</v>
      </c>
    </row>
    <row r="228" s="12" customFormat="true" ht="15.75" hidden="false" customHeight="true" outlineLevel="0" collapsed="false">
      <c r="B228" s="178"/>
      <c r="D228" s="173" t="s">
        <v>219</v>
      </c>
      <c r="E228" s="179"/>
      <c r="F228" s="180" t="s">
        <v>478</v>
      </c>
      <c r="H228" s="179"/>
      <c r="L228" s="178"/>
      <c r="M228" s="181"/>
      <c r="T228" s="182"/>
      <c r="AT228" s="179" t="s">
        <v>219</v>
      </c>
      <c r="AU228" s="179" t="s">
        <v>85</v>
      </c>
      <c r="AV228" s="179" t="s">
        <v>24</v>
      </c>
      <c r="AW228" s="179" t="s">
        <v>122</v>
      </c>
      <c r="AX228" s="179" t="s">
        <v>78</v>
      </c>
      <c r="AY228" s="179" t="s">
        <v>143</v>
      </c>
    </row>
    <row r="229" s="12" customFormat="true" ht="15.75" hidden="false" customHeight="true" outlineLevel="0" collapsed="false">
      <c r="B229" s="183"/>
      <c r="D229" s="173" t="s">
        <v>219</v>
      </c>
      <c r="E229" s="184"/>
      <c r="F229" s="185" t="s">
        <v>572</v>
      </c>
      <c r="H229" s="186" t="n">
        <v>19.44</v>
      </c>
      <c r="L229" s="183"/>
      <c r="M229" s="187"/>
      <c r="T229" s="188"/>
      <c r="AT229" s="184" t="s">
        <v>219</v>
      </c>
      <c r="AU229" s="184" t="s">
        <v>85</v>
      </c>
      <c r="AV229" s="184" t="s">
        <v>85</v>
      </c>
      <c r="AW229" s="184" t="s">
        <v>122</v>
      </c>
      <c r="AX229" s="184" t="s">
        <v>78</v>
      </c>
      <c r="AY229" s="184" t="s">
        <v>143</v>
      </c>
    </row>
    <row r="230" s="12" customFormat="true" ht="15.75" hidden="false" customHeight="true" outlineLevel="0" collapsed="false">
      <c r="B230" s="178"/>
      <c r="D230" s="173" t="s">
        <v>219</v>
      </c>
      <c r="E230" s="179"/>
      <c r="F230" s="180" t="s">
        <v>399</v>
      </c>
      <c r="H230" s="179"/>
      <c r="L230" s="178"/>
      <c r="M230" s="181"/>
      <c r="T230" s="182"/>
      <c r="AT230" s="179" t="s">
        <v>219</v>
      </c>
      <c r="AU230" s="179" t="s">
        <v>85</v>
      </c>
      <c r="AV230" s="179" t="s">
        <v>24</v>
      </c>
      <c r="AW230" s="179" t="s">
        <v>122</v>
      </c>
      <c r="AX230" s="179" t="s">
        <v>78</v>
      </c>
      <c r="AY230" s="179" t="s">
        <v>143</v>
      </c>
    </row>
    <row r="231" s="12" customFormat="true" ht="15.75" hidden="false" customHeight="true" outlineLevel="0" collapsed="false">
      <c r="B231" s="178"/>
      <c r="D231" s="173" t="s">
        <v>219</v>
      </c>
      <c r="E231" s="179"/>
      <c r="F231" s="180" t="s">
        <v>478</v>
      </c>
      <c r="H231" s="179"/>
      <c r="L231" s="178"/>
      <c r="M231" s="181"/>
      <c r="T231" s="182"/>
      <c r="AT231" s="179" t="s">
        <v>219</v>
      </c>
      <c r="AU231" s="179" t="s">
        <v>85</v>
      </c>
      <c r="AV231" s="179" t="s">
        <v>24</v>
      </c>
      <c r="AW231" s="179" t="s">
        <v>122</v>
      </c>
      <c r="AX231" s="179" t="s">
        <v>78</v>
      </c>
      <c r="AY231" s="179" t="s">
        <v>143</v>
      </c>
    </row>
    <row r="232" s="12" customFormat="true" ht="15.75" hidden="false" customHeight="true" outlineLevel="0" collapsed="false">
      <c r="B232" s="183"/>
      <c r="D232" s="173" t="s">
        <v>219</v>
      </c>
      <c r="E232" s="184"/>
      <c r="F232" s="185" t="s">
        <v>480</v>
      </c>
      <c r="H232" s="186" t="n">
        <v>8.34</v>
      </c>
      <c r="L232" s="183"/>
      <c r="M232" s="187"/>
      <c r="T232" s="188"/>
      <c r="AT232" s="184" t="s">
        <v>219</v>
      </c>
      <c r="AU232" s="184" t="s">
        <v>85</v>
      </c>
      <c r="AV232" s="184" t="s">
        <v>85</v>
      </c>
      <c r="AW232" s="184" t="s">
        <v>122</v>
      </c>
      <c r="AX232" s="184" t="s">
        <v>78</v>
      </c>
      <c r="AY232" s="184" t="s">
        <v>143</v>
      </c>
    </row>
    <row r="233" s="12" customFormat="true" ht="15.75" hidden="false" customHeight="true" outlineLevel="0" collapsed="false">
      <c r="B233" s="189"/>
      <c r="D233" s="173" t="s">
        <v>219</v>
      </c>
      <c r="E233" s="190"/>
      <c r="F233" s="191" t="s">
        <v>224</v>
      </c>
      <c r="H233" s="192" t="n">
        <v>27.78</v>
      </c>
      <c r="L233" s="189"/>
      <c r="M233" s="212"/>
      <c r="N233" s="213"/>
      <c r="O233" s="213"/>
      <c r="P233" s="213"/>
      <c r="Q233" s="213"/>
      <c r="R233" s="213"/>
      <c r="S233" s="213"/>
      <c r="T233" s="214"/>
      <c r="AT233" s="190" t="s">
        <v>219</v>
      </c>
      <c r="AU233" s="190" t="s">
        <v>85</v>
      </c>
      <c r="AV233" s="190" t="s">
        <v>142</v>
      </c>
      <c r="AW233" s="190" t="s">
        <v>122</v>
      </c>
      <c r="AX233" s="190" t="s">
        <v>24</v>
      </c>
      <c r="AY233" s="190" t="s">
        <v>143</v>
      </c>
    </row>
    <row r="234" s="12" customFormat="true" ht="7.5" hidden="false" customHeight="true" outlineLevel="0" collapsed="false">
      <c r="B234" s="51"/>
      <c r="C234" s="52"/>
      <c r="D234" s="52"/>
      <c r="E234" s="52"/>
      <c r="F234" s="52"/>
      <c r="G234" s="52"/>
      <c r="H234" s="52"/>
      <c r="I234" s="52"/>
      <c r="J234" s="52"/>
      <c r="K234" s="52"/>
      <c r="L234" s="33"/>
    </row>
    <row r="315" s="1" customFormat="true" ht="14.25" hidden="false" customHeight="true" outlineLevel="0" collapsed="false"/>
  </sheetData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1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8</v>
      </c>
      <c r="G1" s="111" t="s">
        <v>109</v>
      </c>
      <c r="H1" s="111"/>
      <c r="I1" s="109"/>
      <c r="J1" s="111" t="s">
        <v>110</v>
      </c>
      <c r="K1" s="110" t="s">
        <v>111</v>
      </c>
      <c r="L1" s="111" t="s">
        <v>112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Přístřešek na posypový materiál Humpolec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4</v>
      </c>
      <c r="K8" s="18"/>
    </row>
    <row r="9" s="113" customFormat="true" ht="16.5" hidden="false" customHeight="true" outlineLevel="0" collapsed="false">
      <c r="B9" s="114"/>
      <c r="E9" s="112" t="s">
        <v>573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6</v>
      </c>
      <c r="K10" s="37"/>
    </row>
    <row r="11" s="12" customFormat="true" ht="37.5" hidden="false" customHeight="true" outlineLevel="0" collapsed="false">
      <c r="B11" s="33"/>
      <c r="E11" s="116" t="s">
        <v>574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 t="s">
        <v>107</v>
      </c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25.07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4</v>
      </c>
      <c r="J23" s="27" t="s">
        <v>40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2</v>
      </c>
      <c r="K25" s="37"/>
    </row>
    <row r="26" s="113" customFormat="true" ht="409.6" hidden="false" customHeight="true" outlineLevel="0" collapsed="false">
      <c r="B26" s="114"/>
      <c r="E26" s="31" t="s">
        <v>575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4</v>
      </c>
      <c r="J29" s="120" t="n">
        <f aca="false">ROUND($J$86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6</v>
      </c>
      <c r="I31" s="121" t="s">
        <v>45</v>
      </c>
      <c r="J31" s="121" t="s">
        <v>47</v>
      </c>
      <c r="K31" s="37"/>
    </row>
    <row r="32" s="12" customFormat="true" ht="15" hidden="false" customHeight="true" outlineLevel="0" collapsed="false">
      <c r="B32" s="33"/>
      <c r="D32" s="40" t="s">
        <v>48</v>
      </c>
      <c r="E32" s="40" t="s">
        <v>49</v>
      </c>
      <c r="F32" s="122" t="n">
        <f aca="false">ROUND(SUM($BE$86:$BE$147),2)</f>
        <v>0</v>
      </c>
      <c r="I32" s="123" t="n">
        <v>0.21</v>
      </c>
      <c r="J32" s="122" t="n">
        <f aca="false">ROUND(SUM($BE$86:$BE$147)*$I$32,2)</f>
        <v>0</v>
      </c>
      <c r="K32" s="37"/>
    </row>
    <row r="33" s="12" customFormat="true" ht="15" hidden="false" customHeight="true" outlineLevel="0" collapsed="false">
      <c r="B33" s="33"/>
      <c r="E33" s="40" t="s">
        <v>50</v>
      </c>
      <c r="F33" s="122" t="n">
        <f aca="false">ROUND(SUM($BF$86:$BF$147),2)</f>
        <v>0</v>
      </c>
      <c r="I33" s="123" t="n">
        <v>0.15</v>
      </c>
      <c r="J33" s="122" t="n">
        <f aca="false">ROUND(SUM($BF$86:$BF$147)*$I$33,2)</f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22" t="n">
        <f aca="false">ROUND(SUM($BG$86:$BG$147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2</v>
      </c>
      <c r="F35" s="122" t="n">
        <f aca="false">ROUND(SUM($BH$86:$BH$147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I$86:$BI$147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4</v>
      </c>
      <c r="E38" s="46"/>
      <c r="F38" s="46"/>
      <c r="G38" s="124" t="s">
        <v>55</v>
      </c>
      <c r="H38" s="47" t="s">
        <v>56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8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Přístřešek na posypový materiál Humpolec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4</v>
      </c>
      <c r="K48" s="18"/>
    </row>
    <row r="49" s="12" customFormat="true" ht="16.5" hidden="false" customHeight="true" outlineLevel="0" collapsed="false">
      <c r="B49" s="33"/>
      <c r="E49" s="112" t="s">
        <v>573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6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IO-01 - Stavebně technické řešení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město Humpolec, areál KSÚS - p.p.č. 1496/7</v>
      </c>
      <c r="I53" s="26" t="s">
        <v>27</v>
      </c>
      <c r="J53" s="117" t="str">
        <f aca="false">IF($J$14="","",$J$14)</f>
        <v>25.07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Krajská správa a údržba silnic Vysočiny, p.o.</v>
      </c>
      <c r="I55" s="26" t="s">
        <v>37</v>
      </c>
      <c r="J55" s="27" t="str">
        <f aca="false">$E$23</f>
        <v>PROJEKT CENTRUM NOVA s.r.o.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9</v>
      </c>
      <c r="D58" s="44"/>
      <c r="E58" s="44"/>
      <c r="F58" s="44"/>
      <c r="G58" s="44"/>
      <c r="H58" s="44"/>
      <c r="I58" s="44"/>
      <c r="J58" s="129" t="s">
        <v>120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21</v>
      </c>
      <c r="J60" s="120" t="n">
        <f aca="false">ROUND($J$86,2)</f>
        <v>0</v>
      </c>
      <c r="K60" s="37"/>
      <c r="AU60" s="12" t="s">
        <v>122</v>
      </c>
    </row>
    <row r="61" s="83" customFormat="true" ht="25.5" hidden="false" customHeight="true" outlineLevel="0" collapsed="false">
      <c r="B61" s="130"/>
      <c r="D61" s="131" t="s">
        <v>194</v>
      </c>
      <c r="E61" s="131"/>
      <c r="F61" s="131"/>
      <c r="G61" s="131"/>
      <c r="H61" s="131"/>
      <c r="I61" s="131"/>
      <c r="J61" s="132" t="n">
        <f aca="false">ROUND($J$87,2)</f>
        <v>0</v>
      </c>
      <c r="K61" s="133"/>
    </row>
    <row r="62" s="104" customFormat="true" ht="21" hidden="false" customHeight="true" outlineLevel="0" collapsed="false">
      <c r="B62" s="134"/>
      <c r="D62" s="135" t="s">
        <v>195</v>
      </c>
      <c r="E62" s="135"/>
      <c r="F62" s="135"/>
      <c r="G62" s="135"/>
      <c r="H62" s="135"/>
      <c r="I62" s="135"/>
      <c r="J62" s="136" t="n">
        <f aca="false">ROUND($J$88,2)</f>
        <v>0</v>
      </c>
      <c r="K62" s="137"/>
    </row>
    <row r="63" s="104" customFormat="true" ht="21" hidden="false" customHeight="true" outlineLevel="0" collapsed="false">
      <c r="B63" s="134"/>
      <c r="D63" s="135" t="s">
        <v>198</v>
      </c>
      <c r="E63" s="135"/>
      <c r="F63" s="135"/>
      <c r="G63" s="135"/>
      <c r="H63" s="135"/>
      <c r="I63" s="135"/>
      <c r="J63" s="136" t="n">
        <f aca="false">ROUND($J$127,2)</f>
        <v>0</v>
      </c>
      <c r="K63" s="137"/>
    </row>
    <row r="64" s="104" customFormat="true" ht="21" hidden="false" customHeight="true" outlineLevel="0" collapsed="false">
      <c r="B64" s="134"/>
      <c r="D64" s="135" t="s">
        <v>201</v>
      </c>
      <c r="E64" s="135"/>
      <c r="F64" s="135"/>
      <c r="G64" s="135"/>
      <c r="H64" s="135"/>
      <c r="I64" s="135"/>
      <c r="J64" s="136" t="n">
        <f aca="false">ROUND($J$145,2)</f>
        <v>0</v>
      </c>
      <c r="K64" s="137"/>
    </row>
    <row r="65" s="12" customFormat="true" ht="22.5" hidden="false" customHeight="true" outlineLevel="0" collapsed="false">
      <c r="B65" s="33"/>
      <c r="K65" s="37"/>
    </row>
    <row r="66" s="12" customFormat="true" ht="7.5" hidden="false" customHeight="true" outlineLevel="0" collapsed="false">
      <c r="B66" s="51"/>
      <c r="C66" s="52"/>
      <c r="D66" s="52"/>
      <c r="E66" s="52"/>
      <c r="F66" s="52"/>
      <c r="G66" s="52"/>
      <c r="H66" s="52"/>
      <c r="I66" s="52"/>
      <c r="J66" s="52"/>
      <c r="K66" s="53"/>
    </row>
    <row r="70" s="12" customFormat="true" ht="7.5" hidden="false" customHeight="true" outlineLevel="0" collapsed="false"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33"/>
    </row>
    <row r="71" s="12" customFormat="true" ht="37.5" hidden="false" customHeight="true" outlineLevel="0" collapsed="false">
      <c r="B71" s="33"/>
      <c r="C71" s="17" t="s">
        <v>125</v>
      </c>
      <c r="L71" s="33"/>
    </row>
    <row r="72" s="12" customFormat="true" ht="7.5" hidden="false" customHeight="true" outlineLevel="0" collapsed="false">
      <c r="B72" s="33"/>
      <c r="L72" s="33"/>
    </row>
    <row r="73" s="12" customFormat="true" ht="15" hidden="false" customHeight="true" outlineLevel="0" collapsed="false">
      <c r="B73" s="33"/>
      <c r="C73" s="26" t="s">
        <v>19</v>
      </c>
      <c r="L73" s="33"/>
    </row>
    <row r="74" s="12" customFormat="true" ht="16.5" hidden="false" customHeight="true" outlineLevel="0" collapsed="false">
      <c r="B74" s="33"/>
      <c r="E74" s="112" t="str">
        <f aca="false">$E$7</f>
        <v>Přístřešek na posypový materiál Humpolec</v>
      </c>
      <c r="F74" s="112"/>
      <c r="G74" s="112"/>
      <c r="H74" s="112"/>
      <c r="L74" s="33"/>
    </row>
    <row r="75" s="1" customFormat="true" ht="15.75" hidden="false" customHeight="true" outlineLevel="0" collapsed="false">
      <c r="B75" s="16"/>
      <c r="C75" s="26" t="s">
        <v>114</v>
      </c>
      <c r="L75" s="16"/>
    </row>
    <row r="76" s="12" customFormat="true" ht="16.5" hidden="false" customHeight="true" outlineLevel="0" collapsed="false">
      <c r="B76" s="33"/>
      <c r="E76" s="112" t="s">
        <v>573</v>
      </c>
      <c r="F76" s="112"/>
      <c r="G76" s="112"/>
      <c r="H76" s="112"/>
      <c r="L76" s="33"/>
    </row>
    <row r="77" s="12" customFormat="true" ht="15" hidden="false" customHeight="true" outlineLevel="0" collapsed="false">
      <c r="B77" s="33"/>
      <c r="C77" s="26" t="s">
        <v>116</v>
      </c>
      <c r="L77" s="33"/>
    </row>
    <row r="78" s="12" customFormat="true" ht="19.5" hidden="false" customHeight="true" outlineLevel="0" collapsed="false">
      <c r="B78" s="33"/>
      <c r="E78" s="116" t="str">
        <f aca="false">$E$11</f>
        <v>IO-01 - Stavebně technické řešení</v>
      </c>
      <c r="F78" s="116"/>
      <c r="G78" s="116"/>
      <c r="H78" s="116"/>
      <c r="L78" s="33"/>
    </row>
    <row r="79" s="12" customFormat="true" ht="7.5" hidden="false" customHeight="true" outlineLevel="0" collapsed="false">
      <c r="B79" s="33"/>
      <c r="L79" s="33"/>
    </row>
    <row r="80" s="12" customFormat="true" ht="18.75" hidden="false" customHeight="true" outlineLevel="0" collapsed="false">
      <c r="B80" s="33"/>
      <c r="C80" s="26" t="s">
        <v>25</v>
      </c>
      <c r="F80" s="27" t="str">
        <f aca="false">$F$14</f>
        <v>město Humpolec, areál KSÚS - p.p.č. 1496/7</v>
      </c>
      <c r="I80" s="26" t="s">
        <v>27</v>
      </c>
      <c r="J80" s="117" t="str">
        <f aca="false">IF($J$14="","",$J$14)</f>
        <v>25.07.2014</v>
      </c>
      <c r="L80" s="33"/>
    </row>
    <row r="81" s="12" customFormat="true" ht="7.5" hidden="false" customHeight="true" outlineLevel="0" collapsed="false">
      <c r="B81" s="33"/>
      <c r="L81" s="33"/>
    </row>
    <row r="82" s="12" customFormat="true" ht="15.75" hidden="false" customHeight="true" outlineLevel="0" collapsed="false">
      <c r="B82" s="33"/>
      <c r="C82" s="26" t="s">
        <v>31</v>
      </c>
      <c r="F82" s="27" t="str">
        <f aca="false">$E$17</f>
        <v>Krajská správa a údržba silnic Vysočiny, p.o.</v>
      </c>
      <c r="I82" s="26" t="s">
        <v>37</v>
      </c>
      <c r="J82" s="27" t="str">
        <f aca="false">$E$23</f>
        <v>PROJEKT CENTRUM NOVA s.r.o.</v>
      </c>
      <c r="L82" s="33"/>
    </row>
    <row r="83" s="12" customFormat="true" ht="15" hidden="false" customHeight="true" outlineLevel="0" collapsed="false">
      <c r="B83" s="33"/>
      <c r="C83" s="26" t="s">
        <v>35</v>
      </c>
      <c r="F83" s="27" t="str">
        <f aca="false">IF($E$20="","",$E$20)</f>
        <v/>
      </c>
      <c r="L83" s="33"/>
    </row>
    <row r="84" s="12" customFormat="true" ht="11.25" hidden="false" customHeight="true" outlineLevel="0" collapsed="false">
      <c r="B84" s="33"/>
      <c r="L84" s="33"/>
    </row>
    <row r="85" s="138" customFormat="true" ht="30" hidden="false" customHeight="true" outlineLevel="0" collapsed="false">
      <c r="B85" s="139"/>
      <c r="C85" s="140" t="s">
        <v>126</v>
      </c>
      <c r="D85" s="141" t="s">
        <v>63</v>
      </c>
      <c r="E85" s="141" t="s">
        <v>59</v>
      </c>
      <c r="F85" s="141" t="s">
        <v>127</v>
      </c>
      <c r="G85" s="141" t="s">
        <v>128</v>
      </c>
      <c r="H85" s="141" t="s">
        <v>129</v>
      </c>
      <c r="I85" s="141" t="s">
        <v>130</v>
      </c>
      <c r="J85" s="141" t="s">
        <v>131</v>
      </c>
      <c r="K85" s="142" t="s">
        <v>132</v>
      </c>
      <c r="L85" s="139"/>
      <c r="M85" s="71" t="s">
        <v>133</v>
      </c>
      <c r="N85" s="72" t="s">
        <v>48</v>
      </c>
      <c r="O85" s="72" t="s">
        <v>134</v>
      </c>
      <c r="P85" s="72" t="s">
        <v>135</v>
      </c>
      <c r="Q85" s="72" t="s">
        <v>136</v>
      </c>
      <c r="R85" s="72" t="s">
        <v>137</v>
      </c>
      <c r="S85" s="72" t="s">
        <v>138</v>
      </c>
      <c r="T85" s="73" t="s">
        <v>139</v>
      </c>
    </row>
    <row r="86" s="12" customFormat="true" ht="30" hidden="false" customHeight="true" outlineLevel="0" collapsed="false">
      <c r="B86" s="33"/>
      <c r="C86" s="76" t="s">
        <v>121</v>
      </c>
      <c r="J86" s="143" t="n">
        <f aca="false">$BK$86</f>
        <v>0</v>
      </c>
      <c r="L86" s="33"/>
      <c r="M86" s="75"/>
      <c r="N86" s="64"/>
      <c r="O86" s="64"/>
      <c r="P86" s="144" t="n">
        <f aca="false">$P$87</f>
        <v>0</v>
      </c>
      <c r="Q86" s="64"/>
      <c r="R86" s="144" t="n">
        <f aca="false">$R$87</f>
        <v>182.49095</v>
      </c>
      <c r="S86" s="64"/>
      <c r="T86" s="145" t="n">
        <f aca="false">$T$87</f>
        <v>0</v>
      </c>
      <c r="AT86" s="12" t="s">
        <v>77</v>
      </c>
      <c r="AU86" s="12" t="s">
        <v>122</v>
      </c>
      <c r="BK86" s="146" t="n">
        <f aca="false">$BK$87</f>
        <v>0</v>
      </c>
    </row>
    <row r="87" s="147" customFormat="true" ht="37.5" hidden="false" customHeight="true" outlineLevel="0" collapsed="false">
      <c r="B87" s="148"/>
      <c r="D87" s="149" t="s">
        <v>77</v>
      </c>
      <c r="E87" s="150" t="s">
        <v>206</v>
      </c>
      <c r="F87" s="150" t="s">
        <v>207</v>
      </c>
      <c r="J87" s="151" t="n">
        <f aca="false">$BK$87</f>
        <v>0</v>
      </c>
      <c r="L87" s="148"/>
      <c r="M87" s="152"/>
      <c r="P87" s="153" t="n">
        <f aca="false">$P$88+$P$127+$P$145</f>
        <v>0</v>
      </c>
      <c r="R87" s="153" t="n">
        <f aca="false">$R$88+$R$127+$R$145</f>
        <v>182.49095</v>
      </c>
      <c r="T87" s="154" t="n">
        <f aca="false">$T$88+$T$127+$T$145</f>
        <v>0</v>
      </c>
      <c r="AR87" s="149" t="s">
        <v>24</v>
      </c>
      <c r="AT87" s="149" t="s">
        <v>77</v>
      </c>
      <c r="AU87" s="149" t="s">
        <v>78</v>
      </c>
      <c r="AY87" s="149" t="s">
        <v>143</v>
      </c>
      <c r="BK87" s="155" t="n">
        <f aca="false">$BK$88+$BK$127+$BK$145</f>
        <v>0</v>
      </c>
    </row>
    <row r="88" s="147" customFormat="true" ht="21" hidden="false" customHeight="true" outlineLevel="0" collapsed="false">
      <c r="B88" s="148"/>
      <c r="D88" s="149" t="s">
        <v>77</v>
      </c>
      <c r="E88" s="156" t="s">
        <v>24</v>
      </c>
      <c r="F88" s="156" t="s">
        <v>208</v>
      </c>
      <c r="J88" s="157" t="n">
        <f aca="false">$BK$88</f>
        <v>0</v>
      </c>
      <c r="L88" s="148"/>
      <c r="M88" s="152"/>
      <c r="P88" s="153" t="n">
        <f aca="false">SUM($P$89:$P$126)</f>
        <v>0</v>
      </c>
      <c r="R88" s="153" t="n">
        <f aca="false">SUM($R$89:$R$126)</f>
        <v>0.00189</v>
      </c>
      <c r="T88" s="154" t="n">
        <f aca="false">SUM($T$89:$T$126)</f>
        <v>0</v>
      </c>
      <c r="AR88" s="149" t="s">
        <v>24</v>
      </c>
      <c r="AT88" s="149" t="s">
        <v>77</v>
      </c>
      <c r="AU88" s="149" t="s">
        <v>24</v>
      </c>
      <c r="AY88" s="149" t="s">
        <v>143</v>
      </c>
      <c r="BK88" s="155" t="n">
        <f aca="false">SUM($BK$89:$BK$126)</f>
        <v>0</v>
      </c>
    </row>
    <row r="89" s="12" customFormat="true" ht="15.75" hidden="false" customHeight="true" outlineLevel="0" collapsed="false">
      <c r="B89" s="33"/>
      <c r="C89" s="158" t="s">
        <v>24</v>
      </c>
      <c r="D89" s="158" t="s">
        <v>145</v>
      </c>
      <c r="E89" s="159" t="s">
        <v>576</v>
      </c>
      <c r="F89" s="160" t="s">
        <v>577</v>
      </c>
      <c r="G89" s="161" t="s">
        <v>215</v>
      </c>
      <c r="H89" s="162" t="n">
        <v>45</v>
      </c>
      <c r="I89" s="163"/>
      <c r="J89" s="164" t="n">
        <f aca="false">ROUND($I$89*$H$89,2)</f>
        <v>0</v>
      </c>
      <c r="K89" s="160" t="s">
        <v>255</v>
      </c>
      <c r="L89" s="33"/>
      <c r="M89" s="165"/>
      <c r="N89" s="166" t="s">
        <v>49</v>
      </c>
      <c r="Q89" s="167" t="n">
        <v>0</v>
      </c>
      <c r="R89" s="167" t="n">
        <f aca="false">$Q$89*$H$89</f>
        <v>0</v>
      </c>
      <c r="S89" s="167" t="n">
        <v>0</v>
      </c>
      <c r="T89" s="168" t="n">
        <f aca="false">$S$89*$H$89</f>
        <v>0</v>
      </c>
      <c r="AR89" s="113" t="s">
        <v>142</v>
      </c>
      <c r="AT89" s="113" t="s">
        <v>145</v>
      </c>
      <c r="AU89" s="113" t="s">
        <v>85</v>
      </c>
      <c r="AY89" s="12" t="s">
        <v>143</v>
      </c>
      <c r="BE89" s="169" t="n">
        <f aca="false">IF($N$89="základní",$J$89,0)</f>
        <v>0</v>
      </c>
      <c r="BF89" s="169" t="n">
        <f aca="false">IF($N$89="snížená",$J$89,0)</f>
        <v>0</v>
      </c>
      <c r="BG89" s="169" t="n">
        <f aca="false">IF($N$89="zákl. přenesená",$J$89,0)</f>
        <v>0</v>
      </c>
      <c r="BH89" s="169" t="n">
        <f aca="false">IF($N$89="sníž. přenesená",$J$89,0)</f>
        <v>0</v>
      </c>
      <c r="BI89" s="169" t="n">
        <f aca="false">IF($N$89="nulová",$J$89,0)</f>
        <v>0</v>
      </c>
      <c r="BJ89" s="113" t="s">
        <v>24</v>
      </c>
      <c r="BK89" s="169" t="n">
        <f aca="false">ROUND($I$89*$H$89,2)</f>
        <v>0</v>
      </c>
      <c r="BL89" s="113" t="s">
        <v>142</v>
      </c>
      <c r="BM89" s="113" t="s">
        <v>578</v>
      </c>
    </row>
    <row r="90" s="12" customFormat="true" ht="27" hidden="false" customHeight="true" outlineLevel="0" collapsed="false">
      <c r="B90" s="33"/>
      <c r="D90" s="170" t="s">
        <v>150</v>
      </c>
      <c r="F90" s="171" t="s">
        <v>579</v>
      </c>
      <c r="L90" s="33"/>
      <c r="M90" s="172"/>
      <c r="T90" s="66"/>
      <c r="AT90" s="12" t="s">
        <v>150</v>
      </c>
      <c r="AU90" s="12" t="s">
        <v>85</v>
      </c>
    </row>
    <row r="91" s="12" customFormat="true" ht="15.75" hidden="false" customHeight="true" outlineLevel="0" collapsed="false">
      <c r="B91" s="178"/>
      <c r="D91" s="173" t="s">
        <v>219</v>
      </c>
      <c r="E91" s="179"/>
      <c r="F91" s="180" t="s">
        <v>580</v>
      </c>
      <c r="H91" s="179"/>
      <c r="L91" s="178"/>
      <c r="M91" s="181"/>
      <c r="T91" s="182"/>
      <c r="AT91" s="179" t="s">
        <v>219</v>
      </c>
      <c r="AU91" s="179" t="s">
        <v>85</v>
      </c>
      <c r="AV91" s="179" t="s">
        <v>24</v>
      </c>
      <c r="AW91" s="179" t="s">
        <v>122</v>
      </c>
      <c r="AX91" s="179" t="s">
        <v>78</v>
      </c>
      <c r="AY91" s="179" t="s">
        <v>143</v>
      </c>
    </row>
    <row r="92" s="12" customFormat="true" ht="15.75" hidden="false" customHeight="true" outlineLevel="0" collapsed="false">
      <c r="B92" s="183"/>
      <c r="D92" s="173" t="s">
        <v>219</v>
      </c>
      <c r="E92" s="184"/>
      <c r="F92" s="185" t="s">
        <v>581</v>
      </c>
      <c r="H92" s="186" t="n">
        <v>45</v>
      </c>
      <c r="L92" s="183"/>
      <c r="M92" s="187"/>
      <c r="T92" s="188"/>
      <c r="AT92" s="184" t="s">
        <v>219</v>
      </c>
      <c r="AU92" s="184" t="s">
        <v>85</v>
      </c>
      <c r="AV92" s="184" t="s">
        <v>85</v>
      </c>
      <c r="AW92" s="184" t="s">
        <v>122</v>
      </c>
      <c r="AX92" s="184" t="s">
        <v>78</v>
      </c>
      <c r="AY92" s="184" t="s">
        <v>143</v>
      </c>
    </row>
    <row r="93" s="12" customFormat="true" ht="15.75" hidden="false" customHeight="true" outlineLevel="0" collapsed="false">
      <c r="B93" s="189"/>
      <c r="D93" s="173" t="s">
        <v>219</v>
      </c>
      <c r="E93" s="190"/>
      <c r="F93" s="191" t="s">
        <v>224</v>
      </c>
      <c r="H93" s="192" t="n">
        <v>45</v>
      </c>
      <c r="L93" s="189"/>
      <c r="M93" s="193"/>
      <c r="T93" s="194"/>
      <c r="AT93" s="190" t="s">
        <v>219</v>
      </c>
      <c r="AU93" s="190" t="s">
        <v>85</v>
      </c>
      <c r="AV93" s="190" t="s">
        <v>142</v>
      </c>
      <c r="AW93" s="190" t="s">
        <v>122</v>
      </c>
      <c r="AX93" s="190" t="s">
        <v>24</v>
      </c>
      <c r="AY93" s="190" t="s">
        <v>143</v>
      </c>
    </row>
    <row r="94" s="12" customFormat="true" ht="15.75" hidden="false" customHeight="true" outlineLevel="0" collapsed="false">
      <c r="B94" s="33"/>
      <c r="C94" s="158" t="s">
        <v>85</v>
      </c>
      <c r="D94" s="158" t="s">
        <v>145</v>
      </c>
      <c r="E94" s="159" t="s">
        <v>582</v>
      </c>
      <c r="F94" s="160" t="s">
        <v>583</v>
      </c>
      <c r="G94" s="161" t="s">
        <v>215</v>
      </c>
      <c r="H94" s="162" t="n">
        <v>45</v>
      </c>
      <c r="I94" s="163"/>
      <c r="J94" s="164" t="n">
        <f aca="false">ROUND($I$94*$H$94,2)</f>
        <v>0</v>
      </c>
      <c r="K94" s="160" t="s">
        <v>216</v>
      </c>
      <c r="L94" s="33"/>
      <c r="M94" s="165"/>
      <c r="N94" s="166" t="s">
        <v>49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142</v>
      </c>
      <c r="AT94" s="113" t="s">
        <v>145</v>
      </c>
      <c r="AU94" s="113" t="s">
        <v>85</v>
      </c>
      <c r="AY94" s="12" t="s">
        <v>14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142</v>
      </c>
      <c r="BM94" s="113" t="s">
        <v>584</v>
      </c>
    </row>
    <row r="95" s="12" customFormat="true" ht="27" hidden="false" customHeight="true" outlineLevel="0" collapsed="false">
      <c r="B95" s="33"/>
      <c r="D95" s="170" t="s">
        <v>150</v>
      </c>
      <c r="F95" s="171" t="s">
        <v>585</v>
      </c>
      <c r="L95" s="33"/>
      <c r="M95" s="172"/>
      <c r="T95" s="66"/>
      <c r="AT95" s="12" t="s">
        <v>150</v>
      </c>
      <c r="AU95" s="12" t="s">
        <v>85</v>
      </c>
    </row>
    <row r="96" s="12" customFormat="true" ht="15.75" hidden="false" customHeight="true" outlineLevel="0" collapsed="false">
      <c r="B96" s="33"/>
      <c r="C96" s="158" t="s">
        <v>158</v>
      </c>
      <c r="D96" s="158" t="s">
        <v>145</v>
      </c>
      <c r="E96" s="159" t="s">
        <v>582</v>
      </c>
      <c r="F96" s="160" t="s">
        <v>583</v>
      </c>
      <c r="G96" s="161" t="s">
        <v>215</v>
      </c>
      <c r="H96" s="162" t="n">
        <v>6.3</v>
      </c>
      <c r="I96" s="163"/>
      <c r="J96" s="164" t="n">
        <f aca="false">ROUND($I$96*$H$96,2)</f>
        <v>0</v>
      </c>
      <c r="K96" s="160" t="s">
        <v>216</v>
      </c>
      <c r="L96" s="33"/>
      <c r="M96" s="165"/>
      <c r="N96" s="166" t="s">
        <v>49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142</v>
      </c>
      <c r="AT96" s="113" t="s">
        <v>145</v>
      </c>
      <c r="AU96" s="113" t="s">
        <v>85</v>
      </c>
      <c r="AY96" s="12" t="s">
        <v>14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142</v>
      </c>
      <c r="BM96" s="113" t="s">
        <v>586</v>
      </c>
    </row>
    <row r="97" s="12" customFormat="true" ht="27" hidden="false" customHeight="true" outlineLevel="0" collapsed="false">
      <c r="B97" s="33"/>
      <c r="D97" s="170" t="s">
        <v>150</v>
      </c>
      <c r="F97" s="171" t="s">
        <v>585</v>
      </c>
      <c r="L97" s="33"/>
      <c r="M97" s="172"/>
      <c r="T97" s="66"/>
      <c r="AT97" s="12" t="s">
        <v>150</v>
      </c>
      <c r="AU97" s="12" t="s">
        <v>85</v>
      </c>
    </row>
    <row r="98" s="12" customFormat="true" ht="15.75" hidden="false" customHeight="true" outlineLevel="0" collapsed="false">
      <c r="B98" s="178"/>
      <c r="D98" s="173" t="s">
        <v>219</v>
      </c>
      <c r="E98" s="179"/>
      <c r="F98" s="180" t="s">
        <v>587</v>
      </c>
      <c r="H98" s="179"/>
      <c r="L98" s="178"/>
      <c r="M98" s="181"/>
      <c r="T98" s="182"/>
      <c r="AT98" s="179" t="s">
        <v>219</v>
      </c>
      <c r="AU98" s="179" t="s">
        <v>85</v>
      </c>
      <c r="AV98" s="179" t="s">
        <v>24</v>
      </c>
      <c r="AW98" s="179" t="s">
        <v>122</v>
      </c>
      <c r="AX98" s="179" t="s">
        <v>78</v>
      </c>
      <c r="AY98" s="179" t="s">
        <v>143</v>
      </c>
    </row>
    <row r="99" s="12" customFormat="true" ht="15.75" hidden="false" customHeight="true" outlineLevel="0" collapsed="false">
      <c r="B99" s="183"/>
      <c r="D99" s="173" t="s">
        <v>219</v>
      </c>
      <c r="E99" s="184"/>
      <c r="F99" s="185" t="s">
        <v>588</v>
      </c>
      <c r="H99" s="186" t="n">
        <v>6.3</v>
      </c>
      <c r="L99" s="183"/>
      <c r="M99" s="187"/>
      <c r="T99" s="188"/>
      <c r="AT99" s="184" t="s">
        <v>219</v>
      </c>
      <c r="AU99" s="184" t="s">
        <v>85</v>
      </c>
      <c r="AV99" s="184" t="s">
        <v>85</v>
      </c>
      <c r="AW99" s="184" t="s">
        <v>122</v>
      </c>
      <c r="AX99" s="184" t="s">
        <v>78</v>
      </c>
      <c r="AY99" s="184" t="s">
        <v>143</v>
      </c>
    </row>
    <row r="100" s="12" customFormat="true" ht="15.75" hidden="false" customHeight="true" outlineLevel="0" collapsed="false">
      <c r="B100" s="189"/>
      <c r="D100" s="173" t="s">
        <v>219</v>
      </c>
      <c r="E100" s="190"/>
      <c r="F100" s="191" t="s">
        <v>224</v>
      </c>
      <c r="H100" s="192" t="n">
        <v>6.3</v>
      </c>
      <c r="L100" s="189"/>
      <c r="M100" s="193"/>
      <c r="T100" s="194"/>
      <c r="AT100" s="190" t="s">
        <v>219</v>
      </c>
      <c r="AU100" s="190" t="s">
        <v>85</v>
      </c>
      <c r="AV100" s="190" t="s">
        <v>142</v>
      </c>
      <c r="AW100" s="190" t="s">
        <v>122</v>
      </c>
      <c r="AX100" s="190" t="s">
        <v>24</v>
      </c>
      <c r="AY100" s="190" t="s">
        <v>143</v>
      </c>
    </row>
    <row r="101" s="12" customFormat="true" ht="15.75" hidden="false" customHeight="true" outlineLevel="0" collapsed="false">
      <c r="B101" s="33"/>
      <c r="C101" s="158" t="s">
        <v>142</v>
      </c>
      <c r="D101" s="158" t="s">
        <v>145</v>
      </c>
      <c r="E101" s="159" t="s">
        <v>589</v>
      </c>
      <c r="F101" s="160" t="s">
        <v>590</v>
      </c>
      <c r="G101" s="161" t="s">
        <v>215</v>
      </c>
      <c r="H101" s="162" t="n">
        <v>6.3</v>
      </c>
      <c r="I101" s="163"/>
      <c r="J101" s="164" t="n">
        <f aca="false">ROUND($I$101*$H$101,2)</f>
        <v>0</v>
      </c>
      <c r="K101" s="160" t="s">
        <v>216</v>
      </c>
      <c r="L101" s="33"/>
      <c r="M101" s="165"/>
      <c r="N101" s="166" t="s">
        <v>49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142</v>
      </c>
      <c r="AT101" s="113" t="s">
        <v>145</v>
      </c>
      <c r="AU101" s="113" t="s">
        <v>85</v>
      </c>
      <c r="AY101" s="12" t="s">
        <v>14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142</v>
      </c>
      <c r="BM101" s="113" t="s">
        <v>591</v>
      </c>
    </row>
    <row r="102" s="12" customFormat="true" ht="16.5" hidden="false" customHeight="true" outlineLevel="0" collapsed="false">
      <c r="B102" s="33"/>
      <c r="D102" s="170" t="s">
        <v>150</v>
      </c>
      <c r="F102" s="171" t="s">
        <v>592</v>
      </c>
      <c r="L102" s="33"/>
      <c r="M102" s="172"/>
      <c r="T102" s="66"/>
      <c r="AT102" s="12" t="s">
        <v>150</v>
      </c>
      <c r="AU102" s="12" t="s">
        <v>85</v>
      </c>
    </row>
    <row r="103" s="12" customFormat="true" ht="15.75" hidden="false" customHeight="true" outlineLevel="0" collapsed="false">
      <c r="B103" s="33"/>
      <c r="C103" s="158" t="s">
        <v>167</v>
      </c>
      <c r="D103" s="158" t="s">
        <v>145</v>
      </c>
      <c r="E103" s="159" t="s">
        <v>593</v>
      </c>
      <c r="F103" s="160" t="s">
        <v>594</v>
      </c>
      <c r="G103" s="161" t="s">
        <v>215</v>
      </c>
      <c r="H103" s="162" t="n">
        <v>45</v>
      </c>
      <c r="I103" s="163"/>
      <c r="J103" s="164" t="n">
        <f aca="false">ROUND($I$103*$H$103,2)</f>
        <v>0</v>
      </c>
      <c r="K103" s="160" t="s">
        <v>216</v>
      </c>
      <c r="L103" s="33"/>
      <c r="M103" s="165"/>
      <c r="N103" s="166" t="s">
        <v>49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142</v>
      </c>
      <c r="AT103" s="113" t="s">
        <v>145</v>
      </c>
      <c r="AU103" s="113" t="s">
        <v>85</v>
      </c>
      <c r="AY103" s="12" t="s">
        <v>143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142</v>
      </c>
      <c r="BM103" s="113" t="s">
        <v>595</v>
      </c>
    </row>
    <row r="104" s="12" customFormat="true" ht="16.5" hidden="false" customHeight="true" outlineLevel="0" collapsed="false">
      <c r="B104" s="33"/>
      <c r="D104" s="170" t="s">
        <v>150</v>
      </c>
      <c r="F104" s="171" t="s">
        <v>594</v>
      </c>
      <c r="L104" s="33"/>
      <c r="M104" s="172"/>
      <c r="T104" s="66"/>
      <c r="AT104" s="12" t="s">
        <v>150</v>
      </c>
      <c r="AU104" s="12" t="s">
        <v>85</v>
      </c>
    </row>
    <row r="105" s="12" customFormat="true" ht="15.75" hidden="false" customHeight="true" outlineLevel="0" collapsed="false">
      <c r="B105" s="33"/>
      <c r="C105" s="158" t="s">
        <v>172</v>
      </c>
      <c r="D105" s="158" t="s">
        <v>145</v>
      </c>
      <c r="E105" s="159" t="s">
        <v>596</v>
      </c>
      <c r="F105" s="160" t="s">
        <v>597</v>
      </c>
      <c r="G105" s="161" t="s">
        <v>254</v>
      </c>
      <c r="H105" s="162" t="n">
        <v>94.5</v>
      </c>
      <c r="I105" s="163"/>
      <c r="J105" s="164" t="n">
        <f aca="false">ROUND($I$105*$H$105,2)</f>
        <v>0</v>
      </c>
      <c r="K105" s="160" t="s">
        <v>216</v>
      </c>
      <c r="L105" s="33"/>
      <c r="M105" s="165"/>
      <c r="N105" s="166" t="s">
        <v>49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142</v>
      </c>
      <c r="AT105" s="113" t="s">
        <v>145</v>
      </c>
      <c r="AU105" s="113" t="s">
        <v>85</v>
      </c>
      <c r="AY105" s="12" t="s">
        <v>143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142</v>
      </c>
      <c r="BM105" s="113" t="s">
        <v>598</v>
      </c>
    </row>
    <row r="106" s="12" customFormat="true" ht="16.5" hidden="false" customHeight="true" outlineLevel="0" collapsed="false">
      <c r="B106" s="33"/>
      <c r="D106" s="170" t="s">
        <v>150</v>
      </c>
      <c r="F106" s="171" t="s">
        <v>599</v>
      </c>
      <c r="L106" s="33"/>
      <c r="M106" s="172"/>
      <c r="T106" s="66"/>
      <c r="AT106" s="12" t="s">
        <v>150</v>
      </c>
      <c r="AU106" s="12" t="s">
        <v>85</v>
      </c>
    </row>
    <row r="107" s="12" customFormat="true" ht="15.75" hidden="false" customHeight="true" outlineLevel="0" collapsed="false">
      <c r="B107" s="183"/>
      <c r="D107" s="173" t="s">
        <v>219</v>
      </c>
      <c r="E107" s="184"/>
      <c r="F107" s="185" t="s">
        <v>600</v>
      </c>
      <c r="H107" s="186" t="n">
        <v>94.5</v>
      </c>
      <c r="L107" s="183"/>
      <c r="M107" s="187"/>
      <c r="T107" s="188"/>
      <c r="AT107" s="184" t="s">
        <v>219</v>
      </c>
      <c r="AU107" s="184" t="s">
        <v>85</v>
      </c>
      <c r="AV107" s="184" t="s">
        <v>85</v>
      </c>
      <c r="AW107" s="184" t="s">
        <v>122</v>
      </c>
      <c r="AX107" s="184" t="s">
        <v>78</v>
      </c>
      <c r="AY107" s="184" t="s">
        <v>143</v>
      </c>
    </row>
    <row r="108" s="12" customFormat="true" ht="15.75" hidden="false" customHeight="true" outlineLevel="0" collapsed="false">
      <c r="B108" s="189"/>
      <c r="D108" s="173" t="s">
        <v>219</v>
      </c>
      <c r="E108" s="190"/>
      <c r="F108" s="191" t="s">
        <v>224</v>
      </c>
      <c r="H108" s="192" t="n">
        <v>94.5</v>
      </c>
      <c r="L108" s="189"/>
      <c r="M108" s="193"/>
      <c r="T108" s="194"/>
      <c r="AT108" s="190" t="s">
        <v>219</v>
      </c>
      <c r="AU108" s="190" t="s">
        <v>85</v>
      </c>
      <c r="AV108" s="190" t="s">
        <v>142</v>
      </c>
      <c r="AW108" s="190" t="s">
        <v>122</v>
      </c>
      <c r="AX108" s="190" t="s">
        <v>24</v>
      </c>
      <c r="AY108" s="190" t="s">
        <v>143</v>
      </c>
    </row>
    <row r="109" s="12" customFormat="true" ht="15.75" hidden="false" customHeight="true" outlineLevel="0" collapsed="false">
      <c r="B109" s="33"/>
      <c r="C109" s="158" t="s">
        <v>259</v>
      </c>
      <c r="D109" s="158" t="s">
        <v>145</v>
      </c>
      <c r="E109" s="159" t="s">
        <v>601</v>
      </c>
      <c r="F109" s="160" t="s">
        <v>602</v>
      </c>
      <c r="G109" s="161" t="s">
        <v>211</v>
      </c>
      <c r="H109" s="162" t="n">
        <v>1</v>
      </c>
      <c r="I109" s="163"/>
      <c r="J109" s="164" t="n">
        <f aca="false">ROUND($I$109*$H$109,2)</f>
        <v>0</v>
      </c>
      <c r="K109" s="160"/>
      <c r="L109" s="33"/>
      <c r="M109" s="165"/>
      <c r="N109" s="166" t="s">
        <v>49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142</v>
      </c>
      <c r="AT109" s="113" t="s">
        <v>145</v>
      </c>
      <c r="AU109" s="113" t="s">
        <v>85</v>
      </c>
      <c r="AY109" s="12" t="s">
        <v>143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142</v>
      </c>
      <c r="BM109" s="113" t="s">
        <v>603</v>
      </c>
    </row>
    <row r="110" s="12" customFormat="true" ht="16.5" hidden="false" customHeight="true" outlineLevel="0" collapsed="false">
      <c r="B110" s="33"/>
      <c r="D110" s="170" t="s">
        <v>150</v>
      </c>
      <c r="F110" s="171" t="s">
        <v>268</v>
      </c>
      <c r="L110" s="33"/>
      <c r="M110" s="172"/>
      <c r="T110" s="66"/>
      <c r="AT110" s="12" t="s">
        <v>150</v>
      </c>
      <c r="AU110" s="12" t="s">
        <v>85</v>
      </c>
    </row>
    <row r="111" s="12" customFormat="true" ht="15.75" hidden="false" customHeight="true" outlineLevel="0" collapsed="false">
      <c r="B111" s="33"/>
      <c r="C111" s="158" t="s">
        <v>177</v>
      </c>
      <c r="D111" s="158" t="s">
        <v>145</v>
      </c>
      <c r="E111" s="159" t="s">
        <v>260</v>
      </c>
      <c r="F111" s="160" t="s">
        <v>261</v>
      </c>
      <c r="G111" s="161" t="s">
        <v>262</v>
      </c>
      <c r="H111" s="162" t="n">
        <v>310</v>
      </c>
      <c r="I111" s="163"/>
      <c r="J111" s="164" t="n">
        <f aca="false">ROUND($I$111*$H$111,2)</f>
        <v>0</v>
      </c>
      <c r="K111" s="160" t="s">
        <v>216</v>
      </c>
      <c r="L111" s="33"/>
      <c r="M111" s="165"/>
      <c r="N111" s="166" t="s">
        <v>49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142</v>
      </c>
      <c r="AT111" s="113" t="s">
        <v>145</v>
      </c>
      <c r="AU111" s="113" t="s">
        <v>85</v>
      </c>
      <c r="AY111" s="12" t="s">
        <v>143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142</v>
      </c>
      <c r="BM111" s="113" t="s">
        <v>604</v>
      </c>
    </row>
    <row r="112" s="12" customFormat="true" ht="16.5" hidden="false" customHeight="true" outlineLevel="0" collapsed="false">
      <c r="B112" s="33"/>
      <c r="D112" s="170" t="s">
        <v>150</v>
      </c>
      <c r="F112" s="171" t="s">
        <v>264</v>
      </c>
      <c r="L112" s="33"/>
      <c r="M112" s="172"/>
      <c r="T112" s="66"/>
      <c r="AT112" s="12" t="s">
        <v>150</v>
      </c>
      <c r="AU112" s="12" t="s">
        <v>85</v>
      </c>
    </row>
    <row r="113" s="12" customFormat="true" ht="15.75" hidden="false" customHeight="true" outlineLevel="0" collapsed="false">
      <c r="B113" s="183"/>
      <c r="D113" s="173" t="s">
        <v>219</v>
      </c>
      <c r="E113" s="184"/>
      <c r="F113" s="185" t="s">
        <v>605</v>
      </c>
      <c r="H113" s="186" t="n">
        <v>210</v>
      </c>
      <c r="L113" s="183"/>
      <c r="M113" s="187"/>
      <c r="T113" s="188"/>
      <c r="AT113" s="184" t="s">
        <v>219</v>
      </c>
      <c r="AU113" s="184" t="s">
        <v>85</v>
      </c>
      <c r="AV113" s="184" t="s">
        <v>85</v>
      </c>
      <c r="AW113" s="184" t="s">
        <v>122</v>
      </c>
      <c r="AX113" s="184" t="s">
        <v>78</v>
      </c>
      <c r="AY113" s="184" t="s">
        <v>143</v>
      </c>
    </row>
    <row r="114" s="12" customFormat="true" ht="15.75" hidden="false" customHeight="true" outlineLevel="0" collapsed="false">
      <c r="B114" s="183"/>
      <c r="D114" s="173" t="s">
        <v>219</v>
      </c>
      <c r="E114" s="184"/>
      <c r="F114" s="185" t="s">
        <v>30</v>
      </c>
      <c r="H114" s="186" t="n">
        <v>100</v>
      </c>
      <c r="L114" s="183"/>
      <c r="M114" s="187"/>
      <c r="T114" s="188"/>
      <c r="AT114" s="184" t="s">
        <v>219</v>
      </c>
      <c r="AU114" s="184" t="s">
        <v>85</v>
      </c>
      <c r="AV114" s="184" t="s">
        <v>85</v>
      </c>
      <c r="AW114" s="184" t="s">
        <v>122</v>
      </c>
      <c r="AX114" s="184" t="s">
        <v>78</v>
      </c>
      <c r="AY114" s="184" t="s">
        <v>143</v>
      </c>
    </row>
    <row r="115" s="12" customFormat="true" ht="15.75" hidden="false" customHeight="true" outlineLevel="0" collapsed="false">
      <c r="B115" s="189"/>
      <c r="D115" s="173" t="s">
        <v>219</v>
      </c>
      <c r="E115" s="190"/>
      <c r="F115" s="191" t="s">
        <v>224</v>
      </c>
      <c r="H115" s="192" t="n">
        <v>310</v>
      </c>
      <c r="L115" s="189"/>
      <c r="M115" s="193"/>
      <c r="T115" s="194"/>
      <c r="AT115" s="190" t="s">
        <v>219</v>
      </c>
      <c r="AU115" s="190" t="s">
        <v>85</v>
      </c>
      <c r="AV115" s="190" t="s">
        <v>142</v>
      </c>
      <c r="AW115" s="190" t="s">
        <v>122</v>
      </c>
      <c r="AX115" s="190" t="s">
        <v>24</v>
      </c>
      <c r="AY115" s="190" t="s">
        <v>143</v>
      </c>
    </row>
    <row r="116" s="12" customFormat="true" ht="15.75" hidden="false" customHeight="true" outlineLevel="0" collapsed="false">
      <c r="B116" s="33"/>
      <c r="C116" s="158" t="s">
        <v>182</v>
      </c>
      <c r="D116" s="158" t="s">
        <v>145</v>
      </c>
      <c r="E116" s="159" t="s">
        <v>265</v>
      </c>
      <c r="F116" s="160" t="s">
        <v>266</v>
      </c>
      <c r="G116" s="161" t="s">
        <v>211</v>
      </c>
      <c r="H116" s="162" t="n">
        <v>1</v>
      </c>
      <c r="I116" s="163"/>
      <c r="J116" s="164" t="n">
        <f aca="false">ROUND($I$116*$H$116,2)</f>
        <v>0</v>
      </c>
      <c r="K116" s="160"/>
      <c r="L116" s="33"/>
      <c r="M116" s="165"/>
      <c r="N116" s="166" t="s">
        <v>49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142</v>
      </c>
      <c r="AT116" s="113" t="s">
        <v>145</v>
      </c>
      <c r="AU116" s="113" t="s">
        <v>85</v>
      </c>
      <c r="AY116" s="12" t="s">
        <v>14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142</v>
      </c>
      <c r="BM116" s="113" t="s">
        <v>606</v>
      </c>
    </row>
    <row r="117" s="12" customFormat="true" ht="16.5" hidden="false" customHeight="true" outlineLevel="0" collapsed="false">
      <c r="B117" s="33"/>
      <c r="D117" s="170" t="s">
        <v>150</v>
      </c>
      <c r="F117" s="171" t="s">
        <v>268</v>
      </c>
      <c r="L117" s="33"/>
      <c r="M117" s="172"/>
      <c r="T117" s="66"/>
      <c r="AT117" s="12" t="s">
        <v>150</v>
      </c>
      <c r="AU117" s="12" t="s">
        <v>85</v>
      </c>
    </row>
    <row r="118" s="12" customFormat="true" ht="15.75" hidden="false" customHeight="true" outlineLevel="0" collapsed="false">
      <c r="B118" s="33"/>
      <c r="C118" s="158" t="s">
        <v>29</v>
      </c>
      <c r="D118" s="158" t="s">
        <v>145</v>
      </c>
      <c r="E118" s="159" t="s">
        <v>607</v>
      </c>
      <c r="F118" s="160" t="s">
        <v>608</v>
      </c>
      <c r="G118" s="161" t="s">
        <v>262</v>
      </c>
      <c r="H118" s="162" t="n">
        <v>126</v>
      </c>
      <c r="I118" s="163"/>
      <c r="J118" s="164" t="n">
        <f aca="false">ROUND($I$118*$H$118,2)</f>
        <v>0</v>
      </c>
      <c r="K118" s="160" t="s">
        <v>216</v>
      </c>
      <c r="L118" s="33"/>
      <c r="M118" s="165"/>
      <c r="N118" s="166" t="s">
        <v>49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142</v>
      </c>
      <c r="AT118" s="113" t="s">
        <v>145</v>
      </c>
      <c r="AU118" s="113" t="s">
        <v>85</v>
      </c>
      <c r="AY118" s="12" t="s">
        <v>143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142</v>
      </c>
      <c r="BM118" s="113" t="s">
        <v>609</v>
      </c>
    </row>
    <row r="119" s="12" customFormat="true" ht="16.5" hidden="false" customHeight="true" outlineLevel="0" collapsed="false">
      <c r="B119" s="33"/>
      <c r="D119" s="170" t="s">
        <v>150</v>
      </c>
      <c r="F119" s="171" t="s">
        <v>610</v>
      </c>
      <c r="L119" s="33"/>
      <c r="M119" s="172"/>
      <c r="T119" s="66"/>
      <c r="AT119" s="12" t="s">
        <v>150</v>
      </c>
      <c r="AU119" s="12" t="s">
        <v>85</v>
      </c>
    </row>
    <row r="120" s="12" customFormat="true" ht="15.75" hidden="false" customHeight="true" outlineLevel="0" collapsed="false">
      <c r="B120" s="183"/>
      <c r="D120" s="173" t="s">
        <v>219</v>
      </c>
      <c r="E120" s="184"/>
      <c r="F120" s="185" t="s">
        <v>611</v>
      </c>
      <c r="H120" s="186" t="n">
        <v>126</v>
      </c>
      <c r="L120" s="183"/>
      <c r="M120" s="187"/>
      <c r="T120" s="188"/>
      <c r="AT120" s="184" t="s">
        <v>219</v>
      </c>
      <c r="AU120" s="184" t="s">
        <v>85</v>
      </c>
      <c r="AV120" s="184" t="s">
        <v>85</v>
      </c>
      <c r="AW120" s="184" t="s">
        <v>122</v>
      </c>
      <c r="AX120" s="184" t="s">
        <v>78</v>
      </c>
      <c r="AY120" s="184" t="s">
        <v>143</v>
      </c>
    </row>
    <row r="121" s="12" customFormat="true" ht="15.75" hidden="false" customHeight="true" outlineLevel="0" collapsed="false">
      <c r="B121" s="189"/>
      <c r="D121" s="173" t="s">
        <v>219</v>
      </c>
      <c r="E121" s="190"/>
      <c r="F121" s="191" t="s">
        <v>224</v>
      </c>
      <c r="H121" s="192" t="n">
        <v>126</v>
      </c>
      <c r="L121" s="189"/>
      <c r="M121" s="193"/>
      <c r="T121" s="194"/>
      <c r="AT121" s="190" t="s">
        <v>219</v>
      </c>
      <c r="AU121" s="190" t="s">
        <v>85</v>
      </c>
      <c r="AV121" s="190" t="s">
        <v>142</v>
      </c>
      <c r="AW121" s="190" t="s">
        <v>122</v>
      </c>
      <c r="AX121" s="190" t="s">
        <v>24</v>
      </c>
      <c r="AY121" s="190" t="s">
        <v>143</v>
      </c>
    </row>
    <row r="122" s="12" customFormat="true" ht="15.75" hidden="false" customHeight="true" outlineLevel="0" collapsed="false">
      <c r="B122" s="33"/>
      <c r="C122" s="158" t="s">
        <v>280</v>
      </c>
      <c r="D122" s="158" t="s">
        <v>145</v>
      </c>
      <c r="E122" s="159" t="s">
        <v>612</v>
      </c>
      <c r="F122" s="160" t="s">
        <v>613</v>
      </c>
      <c r="G122" s="161" t="s">
        <v>262</v>
      </c>
      <c r="H122" s="162" t="n">
        <v>126</v>
      </c>
      <c r="I122" s="163"/>
      <c r="J122" s="164" t="n">
        <f aca="false">ROUND($I$122*$H$122,2)</f>
        <v>0</v>
      </c>
      <c r="K122" s="160" t="s">
        <v>216</v>
      </c>
      <c r="L122" s="33"/>
      <c r="M122" s="165"/>
      <c r="N122" s="166" t="s">
        <v>49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142</v>
      </c>
      <c r="AT122" s="113" t="s">
        <v>145</v>
      </c>
      <c r="AU122" s="113" t="s">
        <v>85</v>
      </c>
      <c r="AY122" s="12" t="s">
        <v>143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142</v>
      </c>
      <c r="BM122" s="113" t="s">
        <v>614</v>
      </c>
    </row>
    <row r="123" s="12" customFormat="true" ht="27" hidden="false" customHeight="true" outlineLevel="0" collapsed="false">
      <c r="B123" s="33"/>
      <c r="D123" s="170" t="s">
        <v>150</v>
      </c>
      <c r="F123" s="171" t="s">
        <v>615</v>
      </c>
      <c r="L123" s="33"/>
      <c r="M123" s="172"/>
      <c r="T123" s="66"/>
      <c r="AT123" s="12" t="s">
        <v>150</v>
      </c>
      <c r="AU123" s="12" t="s">
        <v>85</v>
      </c>
    </row>
    <row r="124" s="12" customFormat="true" ht="15.75" hidden="false" customHeight="true" outlineLevel="0" collapsed="false">
      <c r="B124" s="33"/>
      <c r="C124" s="195" t="s">
        <v>298</v>
      </c>
      <c r="D124" s="195" t="s">
        <v>251</v>
      </c>
      <c r="E124" s="196" t="s">
        <v>616</v>
      </c>
      <c r="F124" s="197" t="s">
        <v>617</v>
      </c>
      <c r="G124" s="198" t="s">
        <v>415</v>
      </c>
      <c r="H124" s="199" t="n">
        <v>1.89</v>
      </c>
      <c r="I124" s="200"/>
      <c r="J124" s="201" t="n">
        <f aca="false">ROUND($I$124*$H$124,2)</f>
        <v>0</v>
      </c>
      <c r="K124" s="197" t="s">
        <v>216</v>
      </c>
      <c r="L124" s="202"/>
      <c r="M124" s="203"/>
      <c r="N124" s="204" t="s">
        <v>49</v>
      </c>
      <c r="Q124" s="167" t="n">
        <v>0.001</v>
      </c>
      <c r="R124" s="167" t="n">
        <f aca="false">$Q$124*$H$124</f>
        <v>0.00189</v>
      </c>
      <c r="S124" s="167" t="n">
        <v>0</v>
      </c>
      <c r="T124" s="168" t="n">
        <f aca="false">$S$124*$H$124</f>
        <v>0</v>
      </c>
      <c r="AR124" s="113" t="s">
        <v>177</v>
      </c>
      <c r="AT124" s="113" t="s">
        <v>251</v>
      </c>
      <c r="AU124" s="113" t="s">
        <v>85</v>
      </c>
      <c r="AY124" s="12" t="s">
        <v>143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142</v>
      </c>
      <c r="BM124" s="113" t="s">
        <v>618</v>
      </c>
    </row>
    <row r="125" s="12" customFormat="true" ht="16.5" hidden="false" customHeight="true" outlineLevel="0" collapsed="false">
      <c r="B125" s="33"/>
      <c r="D125" s="170" t="s">
        <v>150</v>
      </c>
      <c r="F125" s="171" t="s">
        <v>619</v>
      </c>
      <c r="L125" s="33"/>
      <c r="M125" s="172"/>
      <c r="T125" s="66"/>
      <c r="AT125" s="12" t="s">
        <v>150</v>
      </c>
      <c r="AU125" s="12" t="s">
        <v>85</v>
      </c>
    </row>
    <row r="126" s="12" customFormat="true" ht="15.75" hidden="false" customHeight="true" outlineLevel="0" collapsed="false">
      <c r="B126" s="183"/>
      <c r="D126" s="173" t="s">
        <v>219</v>
      </c>
      <c r="F126" s="185" t="s">
        <v>620</v>
      </c>
      <c r="H126" s="186" t="n">
        <v>1.89</v>
      </c>
      <c r="L126" s="183"/>
      <c r="M126" s="187"/>
      <c r="T126" s="188"/>
      <c r="AT126" s="184" t="s">
        <v>219</v>
      </c>
      <c r="AU126" s="184" t="s">
        <v>85</v>
      </c>
      <c r="AV126" s="184" t="s">
        <v>85</v>
      </c>
      <c r="AW126" s="184" t="s">
        <v>78</v>
      </c>
      <c r="AX126" s="184" t="s">
        <v>24</v>
      </c>
      <c r="AY126" s="184" t="s">
        <v>143</v>
      </c>
    </row>
    <row r="127" s="147" customFormat="true" ht="30.75" hidden="false" customHeight="true" outlineLevel="0" collapsed="false">
      <c r="B127" s="148"/>
      <c r="D127" s="149" t="s">
        <v>77</v>
      </c>
      <c r="E127" s="156" t="s">
        <v>167</v>
      </c>
      <c r="F127" s="156" t="s">
        <v>310</v>
      </c>
      <c r="J127" s="157" t="n">
        <f aca="false">$BK$127</f>
        <v>0</v>
      </c>
      <c r="L127" s="148"/>
      <c r="M127" s="152"/>
      <c r="P127" s="153" t="n">
        <f aca="false">SUM($P$128:$P$144)</f>
        <v>0</v>
      </c>
      <c r="R127" s="153" t="n">
        <f aca="false">SUM($R$128:$R$144)</f>
        <v>182.48906</v>
      </c>
      <c r="T127" s="154" t="n">
        <f aca="false">SUM($T$128:$T$144)</f>
        <v>0</v>
      </c>
      <c r="AR127" s="149" t="s">
        <v>24</v>
      </c>
      <c r="AT127" s="149" t="s">
        <v>77</v>
      </c>
      <c r="AU127" s="149" t="s">
        <v>24</v>
      </c>
      <c r="AY127" s="149" t="s">
        <v>143</v>
      </c>
      <c r="BK127" s="155" t="n">
        <f aca="false">SUM($BK$128:$BK$144)</f>
        <v>0</v>
      </c>
    </row>
    <row r="128" s="12" customFormat="true" ht="15.75" hidden="false" customHeight="true" outlineLevel="0" collapsed="false">
      <c r="B128" s="33"/>
      <c r="C128" s="158" t="s">
        <v>304</v>
      </c>
      <c r="D128" s="158" t="s">
        <v>145</v>
      </c>
      <c r="E128" s="159" t="s">
        <v>312</v>
      </c>
      <c r="F128" s="160" t="s">
        <v>313</v>
      </c>
      <c r="G128" s="161" t="s">
        <v>262</v>
      </c>
      <c r="H128" s="162" t="n">
        <v>210</v>
      </c>
      <c r="I128" s="163"/>
      <c r="J128" s="164" t="n">
        <f aca="false">ROUND($I$128*$H$128,2)</f>
        <v>0</v>
      </c>
      <c r="K128" s="160" t="s">
        <v>255</v>
      </c>
      <c r="L128" s="33"/>
      <c r="M128" s="165"/>
      <c r="N128" s="166" t="s">
        <v>49</v>
      </c>
      <c r="Q128" s="167" t="n">
        <v>0.378</v>
      </c>
      <c r="R128" s="167" t="n">
        <f aca="false">$Q$128*$H$128</f>
        <v>79.38</v>
      </c>
      <c r="S128" s="167" t="n">
        <v>0</v>
      </c>
      <c r="T128" s="168" t="n">
        <f aca="false">$S$128*$H$128</f>
        <v>0</v>
      </c>
      <c r="AR128" s="113" t="s">
        <v>142</v>
      </c>
      <c r="AT128" s="113" t="s">
        <v>145</v>
      </c>
      <c r="AU128" s="113" t="s">
        <v>85</v>
      </c>
      <c r="AY128" s="12" t="s">
        <v>143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142</v>
      </c>
      <c r="BM128" s="113" t="s">
        <v>621</v>
      </c>
    </row>
    <row r="129" s="12" customFormat="true" ht="16.5" hidden="false" customHeight="true" outlineLevel="0" collapsed="false">
      <c r="B129" s="33"/>
      <c r="D129" s="170" t="s">
        <v>150</v>
      </c>
      <c r="F129" s="171" t="s">
        <v>315</v>
      </c>
      <c r="L129" s="33"/>
      <c r="M129" s="172"/>
      <c r="T129" s="66"/>
      <c r="AT129" s="12" t="s">
        <v>150</v>
      </c>
      <c r="AU129" s="12" t="s">
        <v>85</v>
      </c>
    </row>
    <row r="130" s="12" customFormat="true" ht="15.75" hidden="false" customHeight="true" outlineLevel="0" collapsed="false">
      <c r="B130" s="178"/>
      <c r="D130" s="173" t="s">
        <v>219</v>
      </c>
      <c r="E130" s="179"/>
      <c r="F130" s="180" t="s">
        <v>622</v>
      </c>
      <c r="H130" s="179"/>
      <c r="L130" s="178"/>
      <c r="M130" s="181"/>
      <c r="T130" s="182"/>
      <c r="AT130" s="179" t="s">
        <v>219</v>
      </c>
      <c r="AU130" s="179" t="s">
        <v>85</v>
      </c>
      <c r="AV130" s="179" t="s">
        <v>24</v>
      </c>
      <c r="AW130" s="179" t="s">
        <v>122</v>
      </c>
      <c r="AX130" s="179" t="s">
        <v>78</v>
      </c>
      <c r="AY130" s="179" t="s">
        <v>143</v>
      </c>
    </row>
    <row r="131" s="12" customFormat="true" ht="15.75" hidden="false" customHeight="true" outlineLevel="0" collapsed="false">
      <c r="B131" s="183"/>
      <c r="D131" s="173" t="s">
        <v>219</v>
      </c>
      <c r="E131" s="184"/>
      <c r="F131" s="185" t="s">
        <v>605</v>
      </c>
      <c r="H131" s="186" t="n">
        <v>210</v>
      </c>
      <c r="L131" s="183"/>
      <c r="M131" s="187"/>
      <c r="T131" s="188"/>
      <c r="AT131" s="184" t="s">
        <v>219</v>
      </c>
      <c r="AU131" s="184" t="s">
        <v>85</v>
      </c>
      <c r="AV131" s="184" t="s">
        <v>85</v>
      </c>
      <c r="AW131" s="184" t="s">
        <v>122</v>
      </c>
      <c r="AX131" s="184" t="s">
        <v>78</v>
      </c>
      <c r="AY131" s="184" t="s">
        <v>143</v>
      </c>
    </row>
    <row r="132" s="12" customFormat="true" ht="15.75" hidden="false" customHeight="true" outlineLevel="0" collapsed="false">
      <c r="B132" s="189"/>
      <c r="D132" s="173" t="s">
        <v>219</v>
      </c>
      <c r="E132" s="190"/>
      <c r="F132" s="191" t="s">
        <v>224</v>
      </c>
      <c r="H132" s="192" t="n">
        <v>210</v>
      </c>
      <c r="L132" s="189"/>
      <c r="M132" s="193"/>
      <c r="T132" s="194"/>
      <c r="AT132" s="190" t="s">
        <v>219</v>
      </c>
      <c r="AU132" s="190" t="s">
        <v>85</v>
      </c>
      <c r="AV132" s="190" t="s">
        <v>142</v>
      </c>
      <c r="AW132" s="190" t="s">
        <v>122</v>
      </c>
      <c r="AX132" s="190" t="s">
        <v>24</v>
      </c>
      <c r="AY132" s="190" t="s">
        <v>143</v>
      </c>
    </row>
    <row r="133" s="12" customFormat="true" ht="15.75" hidden="false" customHeight="true" outlineLevel="0" collapsed="false">
      <c r="B133" s="33"/>
      <c r="C133" s="158" t="s">
        <v>306</v>
      </c>
      <c r="D133" s="158" t="s">
        <v>145</v>
      </c>
      <c r="E133" s="159" t="s">
        <v>312</v>
      </c>
      <c r="F133" s="160" t="s">
        <v>313</v>
      </c>
      <c r="G133" s="161" t="s">
        <v>262</v>
      </c>
      <c r="H133" s="162" t="n">
        <v>100</v>
      </c>
      <c r="I133" s="163"/>
      <c r="J133" s="164" t="n">
        <f aca="false">ROUND($I$133*$H$133,2)</f>
        <v>0</v>
      </c>
      <c r="K133" s="160" t="s">
        <v>255</v>
      </c>
      <c r="L133" s="33"/>
      <c r="M133" s="165"/>
      <c r="N133" s="166" t="s">
        <v>49</v>
      </c>
      <c r="Q133" s="167" t="n">
        <v>0.378</v>
      </c>
      <c r="R133" s="167" t="n">
        <f aca="false">$Q$133*$H$133</f>
        <v>37.8</v>
      </c>
      <c r="S133" s="167" t="n">
        <v>0</v>
      </c>
      <c r="T133" s="168" t="n">
        <f aca="false">$S$133*$H$133</f>
        <v>0</v>
      </c>
      <c r="AR133" s="113" t="s">
        <v>142</v>
      </c>
      <c r="AT133" s="113" t="s">
        <v>145</v>
      </c>
      <c r="AU133" s="113" t="s">
        <v>85</v>
      </c>
      <c r="AY133" s="12" t="s">
        <v>143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142</v>
      </c>
      <c r="BM133" s="113" t="s">
        <v>623</v>
      </c>
    </row>
    <row r="134" s="12" customFormat="true" ht="16.5" hidden="false" customHeight="true" outlineLevel="0" collapsed="false">
      <c r="B134" s="33"/>
      <c r="D134" s="170" t="s">
        <v>150</v>
      </c>
      <c r="F134" s="171" t="s">
        <v>315</v>
      </c>
      <c r="L134" s="33"/>
      <c r="M134" s="172"/>
      <c r="T134" s="66"/>
      <c r="AT134" s="12" t="s">
        <v>150</v>
      </c>
      <c r="AU134" s="12" t="s">
        <v>85</v>
      </c>
    </row>
    <row r="135" s="12" customFormat="true" ht="15.75" hidden="false" customHeight="true" outlineLevel="0" collapsed="false">
      <c r="B135" s="33"/>
      <c r="C135" s="158" t="s">
        <v>11</v>
      </c>
      <c r="D135" s="158" t="s">
        <v>145</v>
      </c>
      <c r="E135" s="159" t="s">
        <v>317</v>
      </c>
      <c r="F135" s="160" t="s">
        <v>318</v>
      </c>
      <c r="G135" s="161" t="s">
        <v>262</v>
      </c>
      <c r="H135" s="162" t="n">
        <v>100</v>
      </c>
      <c r="I135" s="163"/>
      <c r="J135" s="164" t="n">
        <f aca="false">ROUND($I$135*$H$135,2)</f>
        <v>0</v>
      </c>
      <c r="K135" s="160" t="s">
        <v>255</v>
      </c>
      <c r="L135" s="33"/>
      <c r="M135" s="165"/>
      <c r="N135" s="166" t="s">
        <v>49</v>
      </c>
      <c r="Q135" s="167" t="n">
        <v>0.18463</v>
      </c>
      <c r="R135" s="167" t="n">
        <f aca="false">$Q$135*$H$135</f>
        <v>18.463</v>
      </c>
      <c r="S135" s="167" t="n">
        <v>0</v>
      </c>
      <c r="T135" s="168" t="n">
        <f aca="false">$S$135*$H$135</f>
        <v>0</v>
      </c>
      <c r="AR135" s="113" t="s">
        <v>142</v>
      </c>
      <c r="AT135" s="113" t="s">
        <v>145</v>
      </c>
      <c r="AU135" s="113" t="s">
        <v>85</v>
      </c>
      <c r="AY135" s="12" t="s">
        <v>143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142</v>
      </c>
      <c r="BM135" s="113" t="s">
        <v>624</v>
      </c>
    </row>
    <row r="136" s="12" customFormat="true" ht="27" hidden="false" customHeight="true" outlineLevel="0" collapsed="false">
      <c r="B136" s="33"/>
      <c r="D136" s="170" t="s">
        <v>150</v>
      </c>
      <c r="F136" s="171" t="s">
        <v>320</v>
      </c>
      <c r="L136" s="33"/>
      <c r="M136" s="172"/>
      <c r="T136" s="66"/>
      <c r="AT136" s="12" t="s">
        <v>150</v>
      </c>
      <c r="AU136" s="12" t="s">
        <v>85</v>
      </c>
    </row>
    <row r="137" s="12" customFormat="true" ht="15.75" hidden="false" customHeight="true" outlineLevel="0" collapsed="false">
      <c r="B137" s="33"/>
      <c r="C137" s="158" t="s">
        <v>311</v>
      </c>
      <c r="D137" s="158" t="s">
        <v>145</v>
      </c>
      <c r="E137" s="159" t="s">
        <v>322</v>
      </c>
      <c r="F137" s="160" t="s">
        <v>323</v>
      </c>
      <c r="G137" s="161" t="s">
        <v>262</v>
      </c>
      <c r="H137" s="162" t="n">
        <v>100</v>
      </c>
      <c r="I137" s="163"/>
      <c r="J137" s="164" t="n">
        <f aca="false">ROUND($I$137*$H$137,2)</f>
        <v>0</v>
      </c>
      <c r="K137" s="160" t="s">
        <v>255</v>
      </c>
      <c r="L137" s="33"/>
      <c r="M137" s="165"/>
      <c r="N137" s="166" t="s">
        <v>49</v>
      </c>
      <c r="Q137" s="167" t="n">
        <v>0.3576006</v>
      </c>
      <c r="R137" s="167" t="n">
        <f aca="false">$Q$137*$H$137</f>
        <v>35.76006</v>
      </c>
      <c r="S137" s="167" t="n">
        <v>0</v>
      </c>
      <c r="T137" s="168" t="n">
        <f aca="false">$S$137*$H$137</f>
        <v>0</v>
      </c>
      <c r="AR137" s="113" t="s">
        <v>142</v>
      </c>
      <c r="AT137" s="113" t="s">
        <v>145</v>
      </c>
      <c r="AU137" s="113" t="s">
        <v>85</v>
      </c>
      <c r="AY137" s="12" t="s">
        <v>143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142</v>
      </c>
      <c r="BM137" s="113" t="s">
        <v>625</v>
      </c>
    </row>
    <row r="138" s="12" customFormat="true" ht="27" hidden="false" customHeight="true" outlineLevel="0" collapsed="false">
      <c r="B138" s="33"/>
      <c r="D138" s="170" t="s">
        <v>150</v>
      </c>
      <c r="F138" s="171" t="s">
        <v>325</v>
      </c>
      <c r="L138" s="33"/>
      <c r="M138" s="172"/>
      <c r="T138" s="66"/>
      <c r="AT138" s="12" t="s">
        <v>150</v>
      </c>
      <c r="AU138" s="12" t="s">
        <v>85</v>
      </c>
    </row>
    <row r="139" s="12" customFormat="true" ht="15.75" hidden="false" customHeight="true" outlineLevel="0" collapsed="false">
      <c r="B139" s="33"/>
      <c r="C139" s="158" t="s">
        <v>316</v>
      </c>
      <c r="D139" s="158" t="s">
        <v>145</v>
      </c>
      <c r="E139" s="159" t="s">
        <v>327</v>
      </c>
      <c r="F139" s="160" t="s">
        <v>328</v>
      </c>
      <c r="G139" s="161" t="s">
        <v>262</v>
      </c>
      <c r="H139" s="162" t="n">
        <v>100</v>
      </c>
      <c r="I139" s="163"/>
      <c r="J139" s="164" t="n">
        <f aca="false">ROUND($I$139*$H$139,2)</f>
        <v>0</v>
      </c>
      <c r="K139" s="160" t="s">
        <v>216</v>
      </c>
      <c r="L139" s="33"/>
      <c r="M139" s="165"/>
      <c r="N139" s="166" t="s">
        <v>49</v>
      </c>
      <c r="Q139" s="167" t="n">
        <v>0.00652</v>
      </c>
      <c r="R139" s="167" t="n">
        <f aca="false">$Q$139*$H$139</f>
        <v>0.652</v>
      </c>
      <c r="S139" s="167" t="n">
        <v>0</v>
      </c>
      <c r="T139" s="168" t="n">
        <f aca="false">$S$139*$H$139</f>
        <v>0</v>
      </c>
      <c r="AR139" s="113" t="s">
        <v>142</v>
      </c>
      <c r="AT139" s="113" t="s">
        <v>145</v>
      </c>
      <c r="AU139" s="113" t="s">
        <v>85</v>
      </c>
      <c r="AY139" s="12" t="s">
        <v>143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142</v>
      </c>
      <c r="BM139" s="113" t="s">
        <v>626</v>
      </c>
    </row>
    <row r="140" s="12" customFormat="true" ht="16.5" hidden="false" customHeight="true" outlineLevel="0" collapsed="false">
      <c r="B140" s="33"/>
      <c r="D140" s="170" t="s">
        <v>150</v>
      </c>
      <c r="F140" s="171" t="s">
        <v>330</v>
      </c>
      <c r="L140" s="33"/>
      <c r="M140" s="172"/>
      <c r="T140" s="66"/>
      <c r="AT140" s="12" t="s">
        <v>150</v>
      </c>
      <c r="AU140" s="12" t="s">
        <v>85</v>
      </c>
    </row>
    <row r="141" s="12" customFormat="true" ht="15.75" hidden="false" customHeight="true" outlineLevel="0" collapsed="false">
      <c r="B141" s="33"/>
      <c r="C141" s="158" t="s">
        <v>321</v>
      </c>
      <c r="D141" s="158" t="s">
        <v>145</v>
      </c>
      <c r="E141" s="159" t="s">
        <v>332</v>
      </c>
      <c r="F141" s="160" t="s">
        <v>333</v>
      </c>
      <c r="G141" s="161" t="s">
        <v>262</v>
      </c>
      <c r="H141" s="162" t="n">
        <v>100</v>
      </c>
      <c r="I141" s="163"/>
      <c r="J141" s="164" t="n">
        <f aca="false">ROUND($I$141*$H$141,2)</f>
        <v>0</v>
      </c>
      <c r="K141" s="160" t="s">
        <v>216</v>
      </c>
      <c r="L141" s="33"/>
      <c r="M141" s="165"/>
      <c r="N141" s="166" t="s">
        <v>49</v>
      </c>
      <c r="Q141" s="167" t="n">
        <v>0.00061</v>
      </c>
      <c r="R141" s="167" t="n">
        <f aca="false">$Q$141*$H$141</f>
        <v>0.061</v>
      </c>
      <c r="S141" s="167" t="n">
        <v>0</v>
      </c>
      <c r="T141" s="168" t="n">
        <f aca="false">$S$141*$H$141</f>
        <v>0</v>
      </c>
      <c r="AR141" s="113" t="s">
        <v>142</v>
      </c>
      <c r="AT141" s="113" t="s">
        <v>145</v>
      </c>
      <c r="AU141" s="113" t="s">
        <v>85</v>
      </c>
      <c r="AY141" s="12" t="s">
        <v>143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142</v>
      </c>
      <c r="BM141" s="113" t="s">
        <v>627</v>
      </c>
    </row>
    <row r="142" s="12" customFormat="true" ht="16.5" hidden="false" customHeight="true" outlineLevel="0" collapsed="false">
      <c r="B142" s="33"/>
      <c r="D142" s="170" t="s">
        <v>150</v>
      </c>
      <c r="F142" s="171" t="s">
        <v>335</v>
      </c>
      <c r="L142" s="33"/>
      <c r="M142" s="172"/>
      <c r="T142" s="66"/>
      <c r="AT142" s="12" t="s">
        <v>150</v>
      </c>
      <c r="AU142" s="12" t="s">
        <v>85</v>
      </c>
    </row>
    <row r="143" s="12" customFormat="true" ht="15.75" hidden="false" customHeight="true" outlineLevel="0" collapsed="false">
      <c r="B143" s="33"/>
      <c r="C143" s="158" t="s">
        <v>326</v>
      </c>
      <c r="D143" s="158" t="s">
        <v>145</v>
      </c>
      <c r="E143" s="159" t="s">
        <v>336</v>
      </c>
      <c r="F143" s="160" t="s">
        <v>337</v>
      </c>
      <c r="G143" s="161" t="s">
        <v>262</v>
      </c>
      <c r="H143" s="162" t="n">
        <v>100</v>
      </c>
      <c r="I143" s="163"/>
      <c r="J143" s="164" t="n">
        <f aca="false">ROUND($I$143*$H$143,2)</f>
        <v>0</v>
      </c>
      <c r="K143" s="160" t="s">
        <v>255</v>
      </c>
      <c r="L143" s="33"/>
      <c r="M143" s="165"/>
      <c r="N143" s="166" t="s">
        <v>49</v>
      </c>
      <c r="Q143" s="167" t="n">
        <v>0.10373</v>
      </c>
      <c r="R143" s="167" t="n">
        <f aca="false">$Q$143*$H$143</f>
        <v>10.373</v>
      </c>
      <c r="S143" s="167" t="n">
        <v>0</v>
      </c>
      <c r="T143" s="168" t="n">
        <f aca="false">$S$143*$H$143</f>
        <v>0</v>
      </c>
      <c r="AR143" s="113" t="s">
        <v>142</v>
      </c>
      <c r="AT143" s="113" t="s">
        <v>145</v>
      </c>
      <c r="AU143" s="113" t="s">
        <v>85</v>
      </c>
      <c r="AY143" s="12" t="s">
        <v>143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142</v>
      </c>
      <c r="BM143" s="113" t="s">
        <v>628</v>
      </c>
    </row>
    <row r="144" s="12" customFormat="true" ht="27" hidden="false" customHeight="true" outlineLevel="0" collapsed="false">
      <c r="B144" s="33"/>
      <c r="D144" s="170" t="s">
        <v>150</v>
      </c>
      <c r="F144" s="171" t="s">
        <v>339</v>
      </c>
      <c r="L144" s="33"/>
      <c r="M144" s="172"/>
      <c r="T144" s="66"/>
      <c r="AT144" s="12" t="s">
        <v>150</v>
      </c>
      <c r="AU144" s="12" t="s">
        <v>85</v>
      </c>
    </row>
    <row r="145" s="147" customFormat="true" ht="30.75" hidden="false" customHeight="true" outlineLevel="0" collapsed="false">
      <c r="B145" s="148"/>
      <c r="D145" s="149" t="s">
        <v>77</v>
      </c>
      <c r="E145" s="156" t="s">
        <v>385</v>
      </c>
      <c r="F145" s="156" t="s">
        <v>386</v>
      </c>
      <c r="J145" s="157" t="n">
        <f aca="false">$BK$145</f>
        <v>0</v>
      </c>
      <c r="L145" s="148"/>
      <c r="M145" s="152"/>
      <c r="P145" s="153" t="n">
        <f aca="false">SUM($P$146:$P$147)</f>
        <v>0</v>
      </c>
      <c r="R145" s="153" t="n">
        <f aca="false">SUM($R$146:$R$147)</f>
        <v>0</v>
      </c>
      <c r="T145" s="154" t="n">
        <f aca="false">SUM($T$146:$T$147)</f>
        <v>0</v>
      </c>
      <c r="AR145" s="149" t="s">
        <v>24</v>
      </c>
      <c r="AT145" s="149" t="s">
        <v>77</v>
      </c>
      <c r="AU145" s="149" t="s">
        <v>24</v>
      </c>
      <c r="AY145" s="149" t="s">
        <v>143</v>
      </c>
      <c r="BK145" s="155" t="n">
        <f aca="false">SUM($BK$146:$BK$147)</f>
        <v>0</v>
      </c>
    </row>
    <row r="146" s="12" customFormat="true" ht="15.75" hidden="false" customHeight="true" outlineLevel="0" collapsed="false">
      <c r="B146" s="33"/>
      <c r="C146" s="158" t="s">
        <v>331</v>
      </c>
      <c r="D146" s="158" t="s">
        <v>145</v>
      </c>
      <c r="E146" s="159" t="s">
        <v>629</v>
      </c>
      <c r="F146" s="160" t="s">
        <v>630</v>
      </c>
      <c r="G146" s="161" t="s">
        <v>254</v>
      </c>
      <c r="H146" s="162" t="n">
        <v>182.491</v>
      </c>
      <c r="I146" s="163"/>
      <c r="J146" s="164" t="n">
        <f aca="false">ROUND($I$146*$H$146,2)</f>
        <v>0</v>
      </c>
      <c r="K146" s="160" t="s">
        <v>216</v>
      </c>
      <c r="L146" s="33"/>
      <c r="M146" s="165"/>
      <c r="N146" s="166" t="s">
        <v>49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142</v>
      </c>
      <c r="AT146" s="113" t="s">
        <v>145</v>
      </c>
      <c r="AU146" s="113" t="s">
        <v>85</v>
      </c>
      <c r="AY146" s="12" t="s">
        <v>143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142</v>
      </c>
      <c r="BM146" s="113" t="s">
        <v>631</v>
      </c>
    </row>
    <row r="147" s="12" customFormat="true" ht="27" hidden="false" customHeight="true" outlineLevel="0" collapsed="false">
      <c r="B147" s="33"/>
      <c r="D147" s="170" t="s">
        <v>150</v>
      </c>
      <c r="F147" s="171" t="s">
        <v>632</v>
      </c>
      <c r="L147" s="33"/>
      <c r="M147" s="175"/>
      <c r="N147" s="176"/>
      <c r="O147" s="176"/>
      <c r="P147" s="176"/>
      <c r="Q147" s="176"/>
      <c r="R147" s="176"/>
      <c r="S147" s="176"/>
      <c r="T147" s="177"/>
      <c r="AT147" s="12" t="s">
        <v>150</v>
      </c>
      <c r="AU147" s="12" t="s">
        <v>85</v>
      </c>
    </row>
    <row r="148" s="12" customFormat="true" ht="7.5" hidden="false" customHeight="true" outlineLevel="0" collapsed="false">
      <c r="B148" s="51"/>
      <c r="C148" s="52"/>
      <c r="D148" s="52"/>
      <c r="E148" s="52"/>
      <c r="F148" s="52"/>
      <c r="G148" s="52"/>
      <c r="H148" s="52"/>
      <c r="I148" s="52"/>
      <c r="J148" s="52"/>
      <c r="K148" s="52"/>
      <c r="L148" s="33"/>
    </row>
    <row r="315" s="1" customFormat="true" ht="14.25" hidden="false" customHeight="true" outlineLevel="0" collapsed="false"/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15" width="8.32"/>
    <col collapsed="false" customWidth="true" hidden="false" outlineLevel="0" max="2" min="2" style="215" width="1.65"/>
    <col collapsed="false" customWidth="true" hidden="false" outlineLevel="0" max="4" min="3" style="215" width="4.99"/>
    <col collapsed="false" customWidth="true" hidden="false" outlineLevel="0" max="5" min="5" style="215" width="11.65"/>
    <col collapsed="false" customWidth="true" hidden="false" outlineLevel="0" max="6" min="6" style="215" width="9.15"/>
    <col collapsed="false" customWidth="true" hidden="false" outlineLevel="0" max="7" min="7" style="215" width="4.99"/>
    <col collapsed="false" customWidth="true" hidden="false" outlineLevel="0" max="8" min="8" style="215" width="77.83"/>
    <col collapsed="false" customWidth="true" hidden="false" outlineLevel="0" max="10" min="9" style="215" width="19.99"/>
    <col collapsed="false" customWidth="true" hidden="false" outlineLevel="0" max="11" min="11" style="21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6"/>
      <c r="C2" s="217"/>
      <c r="D2" s="217"/>
      <c r="E2" s="217"/>
      <c r="F2" s="217"/>
      <c r="G2" s="217"/>
      <c r="H2" s="217"/>
      <c r="I2" s="217"/>
      <c r="J2" s="217"/>
      <c r="K2" s="218"/>
    </row>
    <row r="3" s="219" customFormat="true" ht="45" hidden="false" customHeight="true" outlineLevel="0" collapsed="false">
      <c r="B3" s="220"/>
      <c r="C3" s="221" t="s">
        <v>633</v>
      </c>
      <c r="D3" s="221"/>
      <c r="E3" s="221"/>
      <c r="F3" s="221"/>
      <c r="G3" s="221"/>
      <c r="H3" s="221"/>
      <c r="I3" s="221"/>
      <c r="J3" s="221"/>
      <c r="K3" s="222"/>
    </row>
    <row r="4" customFormat="false" ht="25.5" hidden="false" customHeight="true" outlineLevel="0" collapsed="false">
      <c r="B4" s="223"/>
      <c r="C4" s="224" t="s">
        <v>634</v>
      </c>
      <c r="D4" s="224"/>
      <c r="E4" s="224"/>
      <c r="F4" s="224"/>
      <c r="G4" s="224"/>
      <c r="H4" s="224"/>
      <c r="I4" s="224"/>
      <c r="J4" s="224"/>
      <c r="K4" s="225"/>
    </row>
    <row r="5" customFormat="false" ht="5.25" hidden="false" customHeight="true" outlineLevel="0" collapsed="false">
      <c r="B5" s="223"/>
      <c r="C5" s="226"/>
      <c r="D5" s="226"/>
      <c r="E5" s="226"/>
      <c r="F5" s="226"/>
      <c r="G5" s="226"/>
      <c r="H5" s="226"/>
      <c r="I5" s="226"/>
      <c r="J5" s="226"/>
      <c r="K5" s="225"/>
    </row>
    <row r="6" customFormat="false" ht="15" hidden="false" customHeight="true" outlineLevel="0" collapsed="false">
      <c r="B6" s="223"/>
      <c r="C6" s="227" t="s">
        <v>635</v>
      </c>
      <c r="D6" s="227"/>
      <c r="E6" s="227"/>
      <c r="F6" s="227"/>
      <c r="G6" s="227"/>
      <c r="H6" s="227"/>
      <c r="I6" s="227"/>
      <c r="J6" s="227"/>
      <c r="K6" s="225"/>
    </row>
    <row r="7" customFormat="false" ht="15" hidden="false" customHeight="true" outlineLevel="0" collapsed="false">
      <c r="B7" s="228"/>
      <c r="C7" s="227" t="s">
        <v>636</v>
      </c>
      <c r="D7" s="227"/>
      <c r="E7" s="227"/>
      <c r="F7" s="227"/>
      <c r="G7" s="227"/>
      <c r="H7" s="227"/>
      <c r="I7" s="227"/>
      <c r="J7" s="227"/>
      <c r="K7" s="225"/>
    </row>
    <row r="8" customFormat="false" ht="12.75" hidden="false" customHeight="true" outlineLevel="0" collapsed="false">
      <c r="B8" s="228"/>
      <c r="C8" s="227"/>
      <c r="D8" s="227"/>
      <c r="E8" s="227"/>
      <c r="F8" s="227"/>
      <c r="G8" s="227"/>
      <c r="H8" s="227"/>
      <c r="I8" s="227"/>
      <c r="J8" s="227"/>
      <c r="K8" s="225"/>
    </row>
    <row r="9" customFormat="false" ht="15" hidden="false" customHeight="true" outlineLevel="0" collapsed="false">
      <c r="B9" s="228"/>
      <c r="C9" s="229" t="s">
        <v>637</v>
      </c>
      <c r="D9" s="229"/>
      <c r="E9" s="229"/>
      <c r="F9" s="229"/>
      <c r="G9" s="229"/>
      <c r="H9" s="229"/>
      <c r="I9" s="229"/>
      <c r="J9" s="229"/>
      <c r="K9" s="225"/>
    </row>
    <row r="10" customFormat="false" ht="15" hidden="false" customHeight="true" outlineLevel="0" collapsed="false">
      <c r="B10" s="228"/>
      <c r="C10" s="227"/>
      <c r="D10" s="227" t="s">
        <v>638</v>
      </c>
      <c r="E10" s="227"/>
      <c r="F10" s="227"/>
      <c r="G10" s="227"/>
      <c r="H10" s="227"/>
      <c r="I10" s="227"/>
      <c r="J10" s="227"/>
      <c r="K10" s="225"/>
    </row>
    <row r="11" customFormat="false" ht="15" hidden="false" customHeight="true" outlineLevel="0" collapsed="false">
      <c r="B11" s="228"/>
      <c r="C11" s="230"/>
      <c r="D11" s="227" t="s">
        <v>639</v>
      </c>
      <c r="E11" s="227"/>
      <c r="F11" s="227"/>
      <c r="G11" s="227"/>
      <c r="H11" s="227"/>
      <c r="I11" s="227"/>
      <c r="J11" s="227"/>
      <c r="K11" s="225"/>
    </row>
    <row r="12" customFormat="false" ht="12.75" hidden="false" customHeight="true" outlineLevel="0" collapsed="false">
      <c r="B12" s="228"/>
      <c r="C12" s="230"/>
      <c r="D12" s="230"/>
      <c r="E12" s="230"/>
      <c r="F12" s="230"/>
      <c r="G12" s="230"/>
      <c r="H12" s="230"/>
      <c r="I12" s="230"/>
      <c r="J12" s="230"/>
      <c r="K12" s="225"/>
    </row>
    <row r="13" customFormat="false" ht="15" hidden="false" customHeight="true" outlineLevel="0" collapsed="false">
      <c r="B13" s="228"/>
      <c r="C13" s="230"/>
      <c r="D13" s="227" t="s">
        <v>640</v>
      </c>
      <c r="E13" s="227"/>
      <c r="F13" s="227"/>
      <c r="G13" s="227"/>
      <c r="H13" s="227"/>
      <c r="I13" s="227"/>
      <c r="J13" s="227"/>
      <c r="K13" s="225"/>
    </row>
    <row r="14" customFormat="false" ht="15" hidden="false" customHeight="true" outlineLevel="0" collapsed="false">
      <c r="B14" s="228"/>
      <c r="C14" s="230"/>
      <c r="D14" s="227" t="s">
        <v>641</v>
      </c>
      <c r="E14" s="227"/>
      <c r="F14" s="227"/>
      <c r="G14" s="227"/>
      <c r="H14" s="227"/>
      <c r="I14" s="227"/>
      <c r="J14" s="227"/>
      <c r="K14" s="225"/>
    </row>
    <row r="15" customFormat="false" ht="15" hidden="false" customHeight="true" outlineLevel="0" collapsed="false">
      <c r="B15" s="228"/>
      <c r="C15" s="230"/>
      <c r="D15" s="227" t="s">
        <v>642</v>
      </c>
      <c r="E15" s="227"/>
      <c r="F15" s="227"/>
      <c r="G15" s="227"/>
      <c r="H15" s="227"/>
      <c r="I15" s="227"/>
      <c r="J15" s="227"/>
      <c r="K15" s="225"/>
    </row>
    <row r="16" customFormat="false" ht="15" hidden="false" customHeight="true" outlineLevel="0" collapsed="false">
      <c r="B16" s="228"/>
      <c r="C16" s="230"/>
      <c r="D16" s="230"/>
      <c r="E16" s="231" t="s">
        <v>91</v>
      </c>
      <c r="F16" s="227" t="s">
        <v>643</v>
      </c>
      <c r="G16" s="227"/>
      <c r="H16" s="227"/>
      <c r="I16" s="227"/>
      <c r="J16" s="227"/>
      <c r="K16" s="225"/>
    </row>
    <row r="17" customFormat="false" ht="15" hidden="false" customHeight="true" outlineLevel="0" collapsed="false">
      <c r="B17" s="228"/>
      <c r="C17" s="230"/>
      <c r="D17" s="230"/>
      <c r="E17" s="231" t="s">
        <v>104</v>
      </c>
      <c r="F17" s="227" t="s">
        <v>644</v>
      </c>
      <c r="G17" s="227"/>
      <c r="H17" s="227"/>
      <c r="I17" s="227"/>
      <c r="J17" s="227"/>
      <c r="K17" s="225"/>
    </row>
    <row r="18" customFormat="false" ht="15" hidden="false" customHeight="true" outlineLevel="0" collapsed="false">
      <c r="B18" s="228"/>
      <c r="C18" s="230"/>
      <c r="D18" s="230"/>
      <c r="E18" s="231" t="s">
        <v>645</v>
      </c>
      <c r="F18" s="227" t="s">
        <v>646</v>
      </c>
      <c r="G18" s="227"/>
      <c r="H18" s="227"/>
      <c r="I18" s="227"/>
      <c r="J18" s="227"/>
      <c r="K18" s="225"/>
    </row>
    <row r="19" customFormat="false" ht="15" hidden="false" customHeight="true" outlineLevel="0" collapsed="false">
      <c r="B19" s="228"/>
      <c r="C19" s="230"/>
      <c r="D19" s="230"/>
      <c r="E19" s="231" t="s">
        <v>82</v>
      </c>
      <c r="F19" s="227" t="s">
        <v>83</v>
      </c>
      <c r="G19" s="227"/>
      <c r="H19" s="227"/>
      <c r="I19" s="227"/>
      <c r="J19" s="227"/>
      <c r="K19" s="225"/>
    </row>
    <row r="20" customFormat="false" ht="15" hidden="false" customHeight="true" outlineLevel="0" collapsed="false">
      <c r="B20" s="228"/>
      <c r="C20" s="230"/>
      <c r="D20" s="230"/>
      <c r="E20" s="231" t="s">
        <v>140</v>
      </c>
      <c r="F20" s="227" t="s">
        <v>141</v>
      </c>
      <c r="G20" s="227"/>
      <c r="H20" s="227"/>
      <c r="I20" s="227"/>
      <c r="J20" s="227"/>
      <c r="K20" s="225"/>
    </row>
    <row r="21" customFormat="false" ht="15" hidden="false" customHeight="true" outlineLevel="0" collapsed="false">
      <c r="B21" s="228"/>
      <c r="C21" s="230"/>
      <c r="D21" s="230"/>
      <c r="E21" s="231" t="s">
        <v>87</v>
      </c>
      <c r="F21" s="227" t="s">
        <v>647</v>
      </c>
      <c r="G21" s="227"/>
      <c r="H21" s="227"/>
      <c r="I21" s="227"/>
      <c r="J21" s="227"/>
      <c r="K21" s="225"/>
    </row>
    <row r="22" customFormat="false" ht="12.75" hidden="false" customHeight="true" outlineLevel="0" collapsed="false">
      <c r="B22" s="228"/>
      <c r="C22" s="230"/>
      <c r="D22" s="230"/>
      <c r="E22" s="230"/>
      <c r="F22" s="230"/>
      <c r="G22" s="230"/>
      <c r="H22" s="230"/>
      <c r="I22" s="230"/>
      <c r="J22" s="230"/>
      <c r="K22" s="225"/>
    </row>
    <row r="23" customFormat="false" ht="15" hidden="false" customHeight="true" outlineLevel="0" collapsed="false">
      <c r="B23" s="228"/>
      <c r="C23" s="229" t="s">
        <v>648</v>
      </c>
      <c r="D23" s="229"/>
      <c r="E23" s="229"/>
      <c r="F23" s="229"/>
      <c r="G23" s="229"/>
      <c r="H23" s="229"/>
      <c r="I23" s="229"/>
      <c r="J23" s="229"/>
      <c r="K23" s="225"/>
    </row>
    <row r="24" customFormat="false" ht="15" hidden="false" customHeight="true" outlineLevel="0" collapsed="false">
      <c r="B24" s="228"/>
      <c r="C24" s="227" t="s">
        <v>649</v>
      </c>
      <c r="D24" s="227"/>
      <c r="E24" s="227"/>
      <c r="F24" s="227"/>
      <c r="G24" s="227"/>
      <c r="H24" s="227"/>
      <c r="I24" s="227"/>
      <c r="J24" s="227"/>
      <c r="K24" s="225"/>
    </row>
    <row r="25" customFormat="false" ht="15" hidden="false" customHeight="true" outlineLevel="0" collapsed="false">
      <c r="B25" s="228"/>
      <c r="C25" s="227"/>
      <c r="D25" s="232" t="s">
        <v>650</v>
      </c>
      <c r="E25" s="232"/>
      <c r="F25" s="232"/>
      <c r="G25" s="232"/>
      <c r="H25" s="232"/>
      <c r="I25" s="232"/>
      <c r="J25" s="232"/>
      <c r="K25" s="225"/>
    </row>
    <row r="26" customFormat="false" ht="15" hidden="false" customHeight="true" outlineLevel="0" collapsed="false">
      <c r="B26" s="228"/>
      <c r="C26" s="230"/>
      <c r="D26" s="227" t="s">
        <v>651</v>
      </c>
      <c r="E26" s="227"/>
      <c r="F26" s="227"/>
      <c r="G26" s="227"/>
      <c r="H26" s="227"/>
      <c r="I26" s="227"/>
      <c r="J26" s="227"/>
      <c r="K26" s="225"/>
    </row>
    <row r="27" customFormat="false" ht="12.75" hidden="false" customHeight="true" outlineLevel="0" collapsed="false">
      <c r="B27" s="228"/>
      <c r="C27" s="230"/>
      <c r="D27" s="230"/>
      <c r="E27" s="230"/>
      <c r="F27" s="230"/>
      <c r="G27" s="230"/>
      <c r="H27" s="230"/>
      <c r="I27" s="230"/>
      <c r="J27" s="230"/>
      <c r="K27" s="225"/>
    </row>
    <row r="28" customFormat="false" ht="15" hidden="false" customHeight="true" outlineLevel="0" collapsed="false">
      <c r="B28" s="228"/>
      <c r="C28" s="230"/>
      <c r="D28" s="232" t="s">
        <v>652</v>
      </c>
      <c r="E28" s="232"/>
      <c r="F28" s="232"/>
      <c r="G28" s="232"/>
      <c r="H28" s="232"/>
      <c r="I28" s="232"/>
      <c r="J28" s="232"/>
      <c r="K28" s="225"/>
    </row>
    <row r="29" customFormat="false" ht="15" hidden="false" customHeight="true" outlineLevel="0" collapsed="false">
      <c r="B29" s="228"/>
      <c r="C29" s="230"/>
      <c r="D29" s="227" t="s">
        <v>653</v>
      </c>
      <c r="E29" s="227"/>
      <c r="F29" s="227"/>
      <c r="G29" s="227"/>
      <c r="H29" s="227"/>
      <c r="I29" s="227"/>
      <c r="J29" s="227"/>
      <c r="K29" s="225"/>
    </row>
    <row r="30" customFormat="false" ht="12.75" hidden="false" customHeight="true" outlineLevel="0" collapsed="false">
      <c r="B30" s="228"/>
      <c r="C30" s="230"/>
      <c r="D30" s="230"/>
      <c r="E30" s="230"/>
      <c r="F30" s="230"/>
      <c r="G30" s="230"/>
      <c r="H30" s="230"/>
      <c r="I30" s="230"/>
      <c r="J30" s="230"/>
      <c r="K30" s="225"/>
    </row>
    <row r="31" customFormat="false" ht="15" hidden="false" customHeight="true" outlineLevel="0" collapsed="false">
      <c r="B31" s="228"/>
      <c r="C31" s="230"/>
      <c r="D31" s="232" t="s">
        <v>654</v>
      </c>
      <c r="E31" s="232"/>
      <c r="F31" s="232"/>
      <c r="G31" s="232"/>
      <c r="H31" s="232"/>
      <c r="I31" s="232"/>
      <c r="J31" s="232"/>
      <c r="K31" s="225"/>
    </row>
    <row r="32" customFormat="false" ht="15" hidden="false" customHeight="true" outlineLevel="0" collapsed="false">
      <c r="B32" s="228"/>
      <c r="C32" s="230"/>
      <c r="D32" s="227" t="s">
        <v>655</v>
      </c>
      <c r="E32" s="227"/>
      <c r="F32" s="227"/>
      <c r="G32" s="227"/>
      <c r="H32" s="227"/>
      <c r="I32" s="227"/>
      <c r="J32" s="227"/>
      <c r="K32" s="225"/>
    </row>
    <row r="33" customFormat="false" ht="15" hidden="false" customHeight="true" outlineLevel="0" collapsed="false">
      <c r="B33" s="228"/>
      <c r="C33" s="230"/>
      <c r="D33" s="227" t="s">
        <v>656</v>
      </c>
      <c r="E33" s="227"/>
      <c r="F33" s="227"/>
      <c r="G33" s="227"/>
      <c r="H33" s="227"/>
      <c r="I33" s="227"/>
      <c r="J33" s="227"/>
      <c r="K33" s="225"/>
    </row>
    <row r="34" customFormat="false" ht="15" hidden="false" customHeight="true" outlineLevel="0" collapsed="false">
      <c r="B34" s="228"/>
      <c r="C34" s="230"/>
      <c r="D34" s="227"/>
      <c r="E34" s="233" t="s">
        <v>126</v>
      </c>
      <c r="F34" s="227"/>
      <c r="G34" s="227" t="s">
        <v>657</v>
      </c>
      <c r="H34" s="227"/>
      <c r="I34" s="227"/>
      <c r="J34" s="227"/>
      <c r="K34" s="225"/>
    </row>
    <row r="35" customFormat="false" ht="30.75" hidden="false" customHeight="true" outlineLevel="0" collapsed="false">
      <c r="B35" s="228"/>
      <c r="C35" s="230"/>
      <c r="D35" s="227"/>
      <c r="E35" s="233" t="s">
        <v>658</v>
      </c>
      <c r="F35" s="227"/>
      <c r="G35" s="227" t="s">
        <v>659</v>
      </c>
      <c r="H35" s="227"/>
      <c r="I35" s="227"/>
      <c r="J35" s="227"/>
      <c r="K35" s="225"/>
    </row>
    <row r="36" customFormat="false" ht="15" hidden="false" customHeight="true" outlineLevel="0" collapsed="false">
      <c r="B36" s="228"/>
      <c r="C36" s="230"/>
      <c r="D36" s="227"/>
      <c r="E36" s="233" t="s">
        <v>59</v>
      </c>
      <c r="F36" s="227"/>
      <c r="G36" s="227" t="s">
        <v>660</v>
      </c>
      <c r="H36" s="227"/>
      <c r="I36" s="227"/>
      <c r="J36" s="227"/>
      <c r="K36" s="225"/>
    </row>
    <row r="37" customFormat="false" ht="15" hidden="false" customHeight="true" outlineLevel="0" collapsed="false">
      <c r="B37" s="228"/>
      <c r="C37" s="230"/>
      <c r="D37" s="227"/>
      <c r="E37" s="233" t="s">
        <v>127</v>
      </c>
      <c r="F37" s="227"/>
      <c r="G37" s="227" t="s">
        <v>661</v>
      </c>
      <c r="H37" s="227"/>
      <c r="I37" s="227"/>
      <c r="J37" s="227"/>
      <c r="K37" s="225"/>
    </row>
    <row r="38" customFormat="false" ht="15" hidden="false" customHeight="true" outlineLevel="0" collapsed="false">
      <c r="B38" s="228"/>
      <c r="C38" s="230"/>
      <c r="D38" s="227"/>
      <c r="E38" s="233" t="s">
        <v>128</v>
      </c>
      <c r="F38" s="227"/>
      <c r="G38" s="227" t="s">
        <v>662</v>
      </c>
      <c r="H38" s="227"/>
      <c r="I38" s="227"/>
      <c r="J38" s="227"/>
      <c r="K38" s="225"/>
    </row>
    <row r="39" customFormat="false" ht="15" hidden="false" customHeight="true" outlineLevel="0" collapsed="false">
      <c r="B39" s="228"/>
      <c r="C39" s="230"/>
      <c r="D39" s="227"/>
      <c r="E39" s="233" t="s">
        <v>129</v>
      </c>
      <c r="F39" s="227"/>
      <c r="G39" s="227" t="s">
        <v>663</v>
      </c>
      <c r="H39" s="227"/>
      <c r="I39" s="227"/>
      <c r="J39" s="227"/>
      <c r="K39" s="225"/>
    </row>
    <row r="40" customFormat="false" ht="15" hidden="false" customHeight="true" outlineLevel="0" collapsed="false">
      <c r="B40" s="228"/>
      <c r="C40" s="230"/>
      <c r="D40" s="227"/>
      <c r="E40" s="233" t="s">
        <v>664</v>
      </c>
      <c r="F40" s="227"/>
      <c r="G40" s="227" t="s">
        <v>665</v>
      </c>
      <c r="H40" s="227"/>
      <c r="I40" s="227"/>
      <c r="J40" s="227"/>
      <c r="K40" s="225"/>
    </row>
    <row r="41" customFormat="false" ht="15" hidden="false" customHeight="true" outlineLevel="0" collapsed="false">
      <c r="B41" s="228"/>
      <c r="C41" s="230"/>
      <c r="D41" s="227"/>
      <c r="E41" s="233"/>
      <c r="F41" s="227"/>
      <c r="G41" s="227" t="s">
        <v>666</v>
      </c>
      <c r="H41" s="227"/>
      <c r="I41" s="227"/>
      <c r="J41" s="227"/>
      <c r="K41" s="225"/>
    </row>
    <row r="42" customFormat="false" ht="15" hidden="false" customHeight="true" outlineLevel="0" collapsed="false">
      <c r="B42" s="228"/>
      <c r="C42" s="230"/>
      <c r="D42" s="227"/>
      <c r="E42" s="233" t="s">
        <v>667</v>
      </c>
      <c r="F42" s="227"/>
      <c r="G42" s="227" t="s">
        <v>668</v>
      </c>
      <c r="H42" s="227"/>
      <c r="I42" s="227"/>
      <c r="J42" s="227"/>
      <c r="K42" s="225"/>
    </row>
    <row r="43" customFormat="false" ht="15" hidden="false" customHeight="true" outlineLevel="0" collapsed="false">
      <c r="B43" s="228"/>
      <c r="C43" s="230"/>
      <c r="D43" s="227"/>
      <c r="E43" s="233" t="s">
        <v>132</v>
      </c>
      <c r="F43" s="227"/>
      <c r="G43" s="227" t="s">
        <v>669</v>
      </c>
      <c r="H43" s="227"/>
      <c r="I43" s="227"/>
      <c r="J43" s="227"/>
      <c r="K43" s="225"/>
    </row>
    <row r="44" customFormat="false" ht="12.75" hidden="false" customHeight="true" outlineLevel="0" collapsed="false">
      <c r="B44" s="228"/>
      <c r="C44" s="230"/>
      <c r="D44" s="227"/>
      <c r="E44" s="227"/>
      <c r="F44" s="227"/>
      <c r="G44" s="227"/>
      <c r="H44" s="227"/>
      <c r="I44" s="227"/>
      <c r="J44" s="227"/>
      <c r="K44" s="225"/>
    </row>
    <row r="45" customFormat="false" ht="15" hidden="false" customHeight="true" outlineLevel="0" collapsed="false">
      <c r="B45" s="228"/>
      <c r="C45" s="230"/>
      <c r="D45" s="227" t="s">
        <v>670</v>
      </c>
      <c r="E45" s="227"/>
      <c r="F45" s="227"/>
      <c r="G45" s="227"/>
      <c r="H45" s="227"/>
      <c r="I45" s="227"/>
      <c r="J45" s="227"/>
      <c r="K45" s="225"/>
    </row>
    <row r="46" customFormat="false" ht="15" hidden="false" customHeight="true" outlineLevel="0" collapsed="false">
      <c r="B46" s="228"/>
      <c r="C46" s="230"/>
      <c r="D46" s="230"/>
      <c r="E46" s="227" t="s">
        <v>671</v>
      </c>
      <c r="F46" s="227"/>
      <c r="G46" s="227"/>
      <c r="H46" s="227"/>
      <c r="I46" s="227"/>
      <c r="J46" s="227"/>
      <c r="K46" s="225"/>
    </row>
    <row r="47" customFormat="false" ht="15" hidden="false" customHeight="true" outlineLevel="0" collapsed="false">
      <c r="B47" s="228"/>
      <c r="C47" s="230"/>
      <c r="D47" s="230"/>
      <c r="E47" s="227" t="s">
        <v>672</v>
      </c>
      <c r="F47" s="227"/>
      <c r="G47" s="227"/>
      <c r="H47" s="227"/>
      <c r="I47" s="227"/>
      <c r="J47" s="227"/>
      <c r="K47" s="225"/>
    </row>
    <row r="48" customFormat="false" ht="15" hidden="false" customHeight="true" outlineLevel="0" collapsed="false">
      <c r="B48" s="228"/>
      <c r="C48" s="230"/>
      <c r="D48" s="230"/>
      <c r="E48" s="227" t="s">
        <v>673</v>
      </c>
      <c r="F48" s="227"/>
      <c r="G48" s="227"/>
      <c r="H48" s="227"/>
      <c r="I48" s="227"/>
      <c r="J48" s="227"/>
      <c r="K48" s="225"/>
    </row>
    <row r="49" customFormat="false" ht="15" hidden="false" customHeight="true" outlineLevel="0" collapsed="false">
      <c r="B49" s="228"/>
      <c r="C49" s="230"/>
      <c r="D49" s="227" t="s">
        <v>674</v>
      </c>
      <c r="E49" s="227"/>
      <c r="F49" s="227"/>
      <c r="G49" s="227"/>
      <c r="H49" s="227"/>
      <c r="I49" s="227"/>
      <c r="J49" s="227"/>
      <c r="K49" s="225"/>
    </row>
    <row r="50" customFormat="false" ht="25.5" hidden="false" customHeight="true" outlineLevel="0" collapsed="false">
      <c r="B50" s="223"/>
      <c r="C50" s="224" t="s">
        <v>675</v>
      </c>
      <c r="D50" s="224"/>
      <c r="E50" s="224"/>
      <c r="F50" s="224"/>
      <c r="G50" s="224"/>
      <c r="H50" s="224"/>
      <c r="I50" s="224"/>
      <c r="J50" s="224"/>
      <c r="K50" s="225"/>
    </row>
    <row r="51" customFormat="false" ht="5.25" hidden="false" customHeight="true" outlineLevel="0" collapsed="false">
      <c r="B51" s="223"/>
      <c r="C51" s="226"/>
      <c r="D51" s="226"/>
      <c r="E51" s="226"/>
      <c r="F51" s="226"/>
      <c r="G51" s="226"/>
      <c r="H51" s="226"/>
      <c r="I51" s="226"/>
      <c r="J51" s="226"/>
      <c r="K51" s="225"/>
    </row>
    <row r="52" customFormat="false" ht="15" hidden="false" customHeight="true" outlineLevel="0" collapsed="false">
      <c r="B52" s="223"/>
      <c r="C52" s="227" t="s">
        <v>676</v>
      </c>
      <c r="D52" s="227"/>
      <c r="E52" s="227"/>
      <c r="F52" s="227"/>
      <c r="G52" s="227"/>
      <c r="H52" s="227"/>
      <c r="I52" s="227"/>
      <c r="J52" s="227"/>
      <c r="K52" s="225"/>
    </row>
    <row r="53" customFormat="false" ht="15" hidden="false" customHeight="true" outlineLevel="0" collapsed="false">
      <c r="B53" s="223"/>
      <c r="C53" s="227" t="s">
        <v>677</v>
      </c>
      <c r="D53" s="227"/>
      <c r="E53" s="227"/>
      <c r="F53" s="227"/>
      <c r="G53" s="227"/>
      <c r="H53" s="227"/>
      <c r="I53" s="227"/>
      <c r="J53" s="227"/>
      <c r="K53" s="225"/>
    </row>
    <row r="54" customFormat="false" ht="12.75" hidden="false" customHeight="true" outlineLevel="0" collapsed="false">
      <c r="B54" s="223"/>
      <c r="C54" s="227"/>
      <c r="D54" s="227"/>
      <c r="E54" s="227"/>
      <c r="F54" s="227"/>
      <c r="G54" s="227"/>
      <c r="H54" s="227"/>
      <c r="I54" s="227"/>
      <c r="J54" s="227"/>
      <c r="K54" s="225"/>
    </row>
    <row r="55" customFormat="false" ht="15" hidden="false" customHeight="true" outlineLevel="0" collapsed="false">
      <c r="B55" s="223"/>
      <c r="C55" s="227" t="s">
        <v>678</v>
      </c>
      <c r="D55" s="227"/>
      <c r="E55" s="227"/>
      <c r="F55" s="227"/>
      <c r="G55" s="227"/>
      <c r="H55" s="227"/>
      <c r="I55" s="227"/>
      <c r="J55" s="227"/>
      <c r="K55" s="225"/>
    </row>
    <row r="56" customFormat="false" ht="15" hidden="false" customHeight="true" outlineLevel="0" collapsed="false">
      <c r="B56" s="223"/>
      <c r="C56" s="230"/>
      <c r="D56" s="227" t="s">
        <v>679</v>
      </c>
      <c r="E56" s="227"/>
      <c r="F56" s="227"/>
      <c r="G56" s="227"/>
      <c r="H56" s="227"/>
      <c r="I56" s="227"/>
      <c r="J56" s="227"/>
      <c r="K56" s="225"/>
    </row>
    <row r="57" customFormat="false" ht="15" hidden="false" customHeight="true" outlineLevel="0" collapsed="false">
      <c r="B57" s="223"/>
      <c r="C57" s="230"/>
      <c r="D57" s="227" t="s">
        <v>680</v>
      </c>
      <c r="E57" s="227"/>
      <c r="F57" s="227"/>
      <c r="G57" s="227"/>
      <c r="H57" s="227"/>
      <c r="I57" s="227"/>
      <c r="J57" s="227"/>
      <c r="K57" s="225"/>
    </row>
    <row r="58" customFormat="false" ht="15" hidden="false" customHeight="true" outlineLevel="0" collapsed="false">
      <c r="B58" s="223"/>
      <c r="C58" s="230"/>
      <c r="D58" s="227" t="s">
        <v>681</v>
      </c>
      <c r="E58" s="227"/>
      <c r="F58" s="227"/>
      <c r="G58" s="227"/>
      <c r="H58" s="227"/>
      <c r="I58" s="227"/>
      <c r="J58" s="227"/>
      <c r="K58" s="225"/>
    </row>
    <row r="59" customFormat="false" ht="15" hidden="false" customHeight="true" outlineLevel="0" collapsed="false">
      <c r="B59" s="223"/>
      <c r="C59" s="230"/>
      <c r="D59" s="227" t="s">
        <v>682</v>
      </c>
      <c r="E59" s="227"/>
      <c r="F59" s="227"/>
      <c r="G59" s="227"/>
      <c r="H59" s="227"/>
      <c r="I59" s="227"/>
      <c r="J59" s="227"/>
      <c r="K59" s="225"/>
    </row>
    <row r="60" customFormat="false" ht="15" hidden="false" customHeight="true" outlineLevel="0" collapsed="false">
      <c r="B60" s="223"/>
      <c r="C60" s="230"/>
      <c r="D60" s="234" t="s">
        <v>683</v>
      </c>
      <c r="E60" s="234"/>
      <c r="F60" s="234"/>
      <c r="G60" s="234"/>
      <c r="H60" s="234"/>
      <c r="I60" s="234"/>
      <c r="J60" s="234"/>
      <c r="K60" s="225"/>
    </row>
    <row r="61" customFormat="false" ht="15" hidden="false" customHeight="true" outlineLevel="0" collapsed="false">
      <c r="B61" s="223"/>
      <c r="C61" s="230"/>
      <c r="D61" s="227" t="s">
        <v>684</v>
      </c>
      <c r="E61" s="227"/>
      <c r="F61" s="227"/>
      <c r="G61" s="227"/>
      <c r="H61" s="227"/>
      <c r="I61" s="227"/>
      <c r="J61" s="227"/>
      <c r="K61" s="225"/>
    </row>
    <row r="62" customFormat="false" ht="12.75" hidden="false" customHeight="true" outlineLevel="0" collapsed="false">
      <c r="B62" s="223"/>
      <c r="C62" s="230"/>
      <c r="D62" s="230"/>
      <c r="E62" s="235"/>
      <c r="F62" s="230"/>
      <c r="G62" s="230"/>
      <c r="H62" s="230"/>
      <c r="I62" s="230"/>
      <c r="J62" s="230"/>
      <c r="K62" s="225"/>
    </row>
    <row r="63" customFormat="false" ht="15" hidden="false" customHeight="true" outlineLevel="0" collapsed="false">
      <c r="B63" s="223"/>
      <c r="C63" s="230"/>
      <c r="D63" s="227" t="s">
        <v>685</v>
      </c>
      <c r="E63" s="227"/>
      <c r="F63" s="227"/>
      <c r="G63" s="227"/>
      <c r="H63" s="227"/>
      <c r="I63" s="227"/>
      <c r="J63" s="227"/>
      <c r="K63" s="225"/>
    </row>
    <row r="64" customFormat="false" ht="15" hidden="false" customHeight="true" outlineLevel="0" collapsed="false">
      <c r="B64" s="223"/>
      <c r="C64" s="230"/>
      <c r="D64" s="234" t="s">
        <v>686</v>
      </c>
      <c r="E64" s="234"/>
      <c r="F64" s="234"/>
      <c r="G64" s="234"/>
      <c r="H64" s="234"/>
      <c r="I64" s="234"/>
      <c r="J64" s="234"/>
      <c r="K64" s="225"/>
    </row>
    <row r="65" customFormat="false" ht="15" hidden="false" customHeight="true" outlineLevel="0" collapsed="false">
      <c r="B65" s="223"/>
      <c r="C65" s="230"/>
      <c r="D65" s="227" t="s">
        <v>687</v>
      </c>
      <c r="E65" s="227"/>
      <c r="F65" s="227"/>
      <c r="G65" s="227"/>
      <c r="H65" s="227"/>
      <c r="I65" s="227"/>
      <c r="J65" s="227"/>
      <c r="K65" s="225"/>
    </row>
    <row r="66" customFormat="false" ht="15" hidden="false" customHeight="true" outlineLevel="0" collapsed="false">
      <c r="B66" s="223"/>
      <c r="C66" s="230"/>
      <c r="D66" s="227" t="s">
        <v>688</v>
      </c>
      <c r="E66" s="227"/>
      <c r="F66" s="227"/>
      <c r="G66" s="227"/>
      <c r="H66" s="227"/>
      <c r="I66" s="227"/>
      <c r="J66" s="227"/>
      <c r="K66" s="225"/>
    </row>
    <row r="67" customFormat="false" ht="15" hidden="false" customHeight="true" outlineLevel="0" collapsed="false">
      <c r="B67" s="223"/>
      <c r="C67" s="230"/>
      <c r="D67" s="227" t="s">
        <v>689</v>
      </c>
      <c r="E67" s="227"/>
      <c r="F67" s="227"/>
      <c r="G67" s="227"/>
      <c r="H67" s="227"/>
      <c r="I67" s="227"/>
      <c r="J67" s="227"/>
      <c r="K67" s="225"/>
    </row>
    <row r="68" customFormat="false" ht="15" hidden="false" customHeight="true" outlineLevel="0" collapsed="false">
      <c r="B68" s="223"/>
      <c r="C68" s="230"/>
      <c r="D68" s="227" t="s">
        <v>690</v>
      </c>
      <c r="E68" s="227"/>
      <c r="F68" s="227"/>
      <c r="G68" s="227"/>
      <c r="H68" s="227"/>
      <c r="I68" s="227"/>
      <c r="J68" s="227"/>
      <c r="K68" s="225"/>
    </row>
    <row r="69" customFormat="false" ht="12.75" hidden="false" customHeight="true" outlineLevel="0" collapsed="false">
      <c r="B69" s="236"/>
      <c r="C69" s="237"/>
      <c r="D69" s="237"/>
      <c r="E69" s="237"/>
      <c r="F69" s="237"/>
      <c r="G69" s="237"/>
      <c r="H69" s="237"/>
      <c r="I69" s="237"/>
      <c r="J69" s="237"/>
      <c r="K69" s="238"/>
    </row>
    <row r="70" customFormat="false" ht="18.75" hidden="false" customHeight="true" outlineLevel="0" collapsed="false">
      <c r="B70" s="239"/>
      <c r="C70" s="239"/>
      <c r="D70" s="239"/>
      <c r="E70" s="239"/>
      <c r="F70" s="239"/>
      <c r="G70" s="239"/>
      <c r="H70" s="239"/>
      <c r="I70" s="239"/>
      <c r="J70" s="239"/>
      <c r="K70" s="240"/>
    </row>
    <row r="71" customFormat="false" ht="18.75" hidden="false" customHeight="true" outlineLevel="0" collapsed="false">
      <c r="B71" s="240"/>
      <c r="C71" s="240"/>
      <c r="D71" s="240"/>
      <c r="E71" s="240"/>
      <c r="F71" s="240"/>
      <c r="G71" s="240"/>
      <c r="H71" s="240"/>
      <c r="I71" s="240"/>
      <c r="J71" s="240"/>
      <c r="K71" s="240"/>
    </row>
    <row r="72" customFormat="false" ht="7.5" hidden="false" customHeight="true" outlineLevel="0" collapsed="false">
      <c r="B72" s="241"/>
      <c r="C72" s="242"/>
      <c r="D72" s="242"/>
      <c r="E72" s="242"/>
      <c r="F72" s="242"/>
      <c r="G72" s="242"/>
      <c r="H72" s="242"/>
      <c r="I72" s="242"/>
      <c r="J72" s="242"/>
      <c r="K72" s="243"/>
    </row>
    <row r="73" customFormat="false" ht="45" hidden="false" customHeight="true" outlineLevel="0" collapsed="false">
      <c r="B73" s="244"/>
      <c r="C73" s="245" t="s">
        <v>112</v>
      </c>
      <c r="D73" s="245"/>
      <c r="E73" s="245"/>
      <c r="F73" s="245"/>
      <c r="G73" s="245"/>
      <c r="H73" s="245"/>
      <c r="I73" s="245"/>
      <c r="J73" s="245"/>
      <c r="K73" s="246"/>
    </row>
    <row r="74" customFormat="false" ht="17.25" hidden="false" customHeight="true" outlineLevel="0" collapsed="false">
      <c r="B74" s="244"/>
      <c r="C74" s="247" t="s">
        <v>691</v>
      </c>
      <c r="D74" s="247"/>
      <c r="E74" s="247"/>
      <c r="F74" s="247" t="s">
        <v>692</v>
      </c>
      <c r="G74" s="248"/>
      <c r="H74" s="247" t="s">
        <v>127</v>
      </c>
      <c r="I74" s="247" t="s">
        <v>63</v>
      </c>
      <c r="J74" s="247" t="s">
        <v>693</v>
      </c>
      <c r="K74" s="246"/>
    </row>
    <row r="75" customFormat="false" ht="17.25" hidden="false" customHeight="true" outlineLevel="0" collapsed="false">
      <c r="B75" s="244"/>
      <c r="C75" s="249" t="s">
        <v>694</v>
      </c>
      <c r="D75" s="249"/>
      <c r="E75" s="249"/>
      <c r="F75" s="250" t="s">
        <v>695</v>
      </c>
      <c r="G75" s="251"/>
      <c r="H75" s="249"/>
      <c r="I75" s="249"/>
      <c r="J75" s="249" t="s">
        <v>696</v>
      </c>
      <c r="K75" s="246"/>
    </row>
    <row r="76" customFormat="false" ht="5.25" hidden="false" customHeight="true" outlineLevel="0" collapsed="false">
      <c r="B76" s="244"/>
      <c r="C76" s="252"/>
      <c r="D76" s="252"/>
      <c r="E76" s="252"/>
      <c r="F76" s="252"/>
      <c r="G76" s="253"/>
      <c r="H76" s="252"/>
      <c r="I76" s="252"/>
      <c r="J76" s="252"/>
      <c r="K76" s="246"/>
    </row>
    <row r="77" customFormat="false" ht="15" hidden="false" customHeight="true" outlineLevel="0" collapsed="false">
      <c r="B77" s="244"/>
      <c r="C77" s="233" t="s">
        <v>59</v>
      </c>
      <c r="D77" s="252"/>
      <c r="E77" s="252"/>
      <c r="F77" s="254" t="s">
        <v>697</v>
      </c>
      <c r="G77" s="253"/>
      <c r="H77" s="233" t="s">
        <v>698</v>
      </c>
      <c r="I77" s="233" t="s">
        <v>699</v>
      </c>
      <c r="J77" s="233" t="n">
        <v>20</v>
      </c>
      <c r="K77" s="246"/>
    </row>
    <row r="78" customFormat="false" ht="15" hidden="false" customHeight="true" outlineLevel="0" collapsed="false">
      <c r="B78" s="244"/>
      <c r="C78" s="233" t="s">
        <v>700</v>
      </c>
      <c r="D78" s="233"/>
      <c r="E78" s="233"/>
      <c r="F78" s="254" t="s">
        <v>697</v>
      </c>
      <c r="G78" s="253"/>
      <c r="H78" s="233" t="s">
        <v>701</v>
      </c>
      <c r="I78" s="233" t="s">
        <v>699</v>
      </c>
      <c r="J78" s="233" t="n">
        <v>120</v>
      </c>
      <c r="K78" s="246"/>
    </row>
    <row r="79" customFormat="false" ht="15" hidden="false" customHeight="true" outlineLevel="0" collapsed="false">
      <c r="B79" s="255"/>
      <c r="C79" s="233" t="s">
        <v>702</v>
      </c>
      <c r="D79" s="233"/>
      <c r="E79" s="233"/>
      <c r="F79" s="254" t="s">
        <v>703</v>
      </c>
      <c r="G79" s="253"/>
      <c r="H79" s="233" t="s">
        <v>704</v>
      </c>
      <c r="I79" s="233" t="s">
        <v>699</v>
      </c>
      <c r="J79" s="233" t="n">
        <v>50</v>
      </c>
      <c r="K79" s="246"/>
    </row>
    <row r="80" customFormat="false" ht="15" hidden="false" customHeight="true" outlineLevel="0" collapsed="false">
      <c r="B80" s="255"/>
      <c r="C80" s="233" t="s">
        <v>705</v>
      </c>
      <c r="D80" s="233"/>
      <c r="E80" s="233"/>
      <c r="F80" s="254" t="s">
        <v>697</v>
      </c>
      <c r="G80" s="253"/>
      <c r="H80" s="233" t="s">
        <v>706</v>
      </c>
      <c r="I80" s="233" t="s">
        <v>707</v>
      </c>
      <c r="J80" s="233"/>
      <c r="K80" s="246"/>
    </row>
    <row r="81" customFormat="false" ht="15" hidden="false" customHeight="true" outlineLevel="0" collapsed="false">
      <c r="B81" s="255"/>
      <c r="C81" s="256" t="s">
        <v>708</v>
      </c>
      <c r="D81" s="256"/>
      <c r="E81" s="256"/>
      <c r="F81" s="257" t="s">
        <v>703</v>
      </c>
      <c r="G81" s="256"/>
      <c r="H81" s="256" t="s">
        <v>709</v>
      </c>
      <c r="I81" s="256" t="s">
        <v>699</v>
      </c>
      <c r="J81" s="256" t="n">
        <v>15</v>
      </c>
      <c r="K81" s="246"/>
    </row>
    <row r="82" customFormat="false" ht="15" hidden="false" customHeight="true" outlineLevel="0" collapsed="false">
      <c r="B82" s="255"/>
      <c r="C82" s="256" t="s">
        <v>710</v>
      </c>
      <c r="D82" s="256"/>
      <c r="E82" s="256"/>
      <c r="F82" s="257" t="s">
        <v>703</v>
      </c>
      <c r="G82" s="256"/>
      <c r="H82" s="256" t="s">
        <v>711</v>
      </c>
      <c r="I82" s="256" t="s">
        <v>699</v>
      </c>
      <c r="J82" s="256" t="n">
        <v>15</v>
      </c>
      <c r="K82" s="246"/>
    </row>
    <row r="83" customFormat="false" ht="15" hidden="false" customHeight="true" outlineLevel="0" collapsed="false">
      <c r="B83" s="255"/>
      <c r="C83" s="256" t="s">
        <v>712</v>
      </c>
      <c r="D83" s="256"/>
      <c r="E83" s="256"/>
      <c r="F83" s="257" t="s">
        <v>703</v>
      </c>
      <c r="G83" s="256"/>
      <c r="H83" s="256" t="s">
        <v>713</v>
      </c>
      <c r="I83" s="256" t="s">
        <v>699</v>
      </c>
      <c r="J83" s="256" t="n">
        <v>20</v>
      </c>
      <c r="K83" s="246"/>
    </row>
    <row r="84" customFormat="false" ht="15" hidden="false" customHeight="true" outlineLevel="0" collapsed="false">
      <c r="B84" s="255"/>
      <c r="C84" s="256" t="s">
        <v>714</v>
      </c>
      <c r="D84" s="256"/>
      <c r="E84" s="256"/>
      <c r="F84" s="257" t="s">
        <v>703</v>
      </c>
      <c r="G84" s="256"/>
      <c r="H84" s="256" t="s">
        <v>715</v>
      </c>
      <c r="I84" s="256" t="s">
        <v>699</v>
      </c>
      <c r="J84" s="256" t="n">
        <v>20</v>
      </c>
      <c r="K84" s="246"/>
    </row>
    <row r="85" customFormat="false" ht="15" hidden="false" customHeight="true" outlineLevel="0" collapsed="false">
      <c r="B85" s="255"/>
      <c r="C85" s="233" t="s">
        <v>716</v>
      </c>
      <c r="D85" s="233"/>
      <c r="E85" s="233"/>
      <c r="F85" s="254" t="s">
        <v>703</v>
      </c>
      <c r="G85" s="253"/>
      <c r="H85" s="233" t="s">
        <v>717</v>
      </c>
      <c r="I85" s="233" t="s">
        <v>699</v>
      </c>
      <c r="J85" s="233" t="n">
        <v>50</v>
      </c>
      <c r="K85" s="246"/>
    </row>
    <row r="86" customFormat="false" ht="15" hidden="false" customHeight="true" outlineLevel="0" collapsed="false">
      <c r="B86" s="255"/>
      <c r="C86" s="233" t="s">
        <v>718</v>
      </c>
      <c r="D86" s="233"/>
      <c r="E86" s="233"/>
      <c r="F86" s="254" t="s">
        <v>703</v>
      </c>
      <c r="G86" s="253"/>
      <c r="H86" s="233" t="s">
        <v>719</v>
      </c>
      <c r="I86" s="233" t="s">
        <v>699</v>
      </c>
      <c r="J86" s="233" t="n">
        <v>20</v>
      </c>
      <c r="K86" s="246"/>
    </row>
    <row r="87" customFormat="false" ht="15" hidden="false" customHeight="true" outlineLevel="0" collapsed="false">
      <c r="B87" s="255"/>
      <c r="C87" s="233" t="s">
        <v>720</v>
      </c>
      <c r="D87" s="233"/>
      <c r="E87" s="233"/>
      <c r="F87" s="254" t="s">
        <v>703</v>
      </c>
      <c r="G87" s="253"/>
      <c r="H87" s="233" t="s">
        <v>721</v>
      </c>
      <c r="I87" s="233" t="s">
        <v>699</v>
      </c>
      <c r="J87" s="233" t="n">
        <v>20</v>
      </c>
      <c r="K87" s="246"/>
    </row>
    <row r="88" customFormat="false" ht="15" hidden="false" customHeight="true" outlineLevel="0" collapsed="false">
      <c r="B88" s="255"/>
      <c r="C88" s="233" t="s">
        <v>722</v>
      </c>
      <c r="D88" s="233"/>
      <c r="E88" s="233"/>
      <c r="F88" s="254" t="s">
        <v>703</v>
      </c>
      <c r="G88" s="253"/>
      <c r="H88" s="233" t="s">
        <v>723</v>
      </c>
      <c r="I88" s="233" t="s">
        <v>699</v>
      </c>
      <c r="J88" s="233" t="n">
        <v>50</v>
      </c>
      <c r="K88" s="246"/>
    </row>
    <row r="89" customFormat="false" ht="15" hidden="false" customHeight="true" outlineLevel="0" collapsed="false">
      <c r="B89" s="255"/>
      <c r="C89" s="233" t="s">
        <v>724</v>
      </c>
      <c r="D89" s="233"/>
      <c r="E89" s="233"/>
      <c r="F89" s="254" t="s">
        <v>703</v>
      </c>
      <c r="G89" s="253"/>
      <c r="H89" s="233" t="s">
        <v>724</v>
      </c>
      <c r="I89" s="233" t="s">
        <v>699</v>
      </c>
      <c r="J89" s="233" t="n">
        <v>50</v>
      </c>
      <c r="K89" s="246"/>
    </row>
    <row r="90" customFormat="false" ht="15" hidden="false" customHeight="true" outlineLevel="0" collapsed="false">
      <c r="B90" s="255"/>
      <c r="C90" s="233" t="s">
        <v>133</v>
      </c>
      <c r="D90" s="233"/>
      <c r="E90" s="233"/>
      <c r="F90" s="254" t="s">
        <v>703</v>
      </c>
      <c r="G90" s="253"/>
      <c r="H90" s="233" t="s">
        <v>725</v>
      </c>
      <c r="I90" s="233" t="s">
        <v>699</v>
      </c>
      <c r="J90" s="233" t="n">
        <v>255</v>
      </c>
      <c r="K90" s="246"/>
    </row>
    <row r="91" customFormat="false" ht="15" hidden="false" customHeight="true" outlineLevel="0" collapsed="false">
      <c r="B91" s="255"/>
      <c r="C91" s="233" t="s">
        <v>726</v>
      </c>
      <c r="D91" s="233"/>
      <c r="E91" s="233"/>
      <c r="F91" s="254" t="s">
        <v>697</v>
      </c>
      <c r="G91" s="253"/>
      <c r="H91" s="233" t="s">
        <v>727</v>
      </c>
      <c r="I91" s="233" t="s">
        <v>728</v>
      </c>
      <c r="J91" s="233"/>
      <c r="K91" s="246"/>
    </row>
    <row r="92" customFormat="false" ht="15" hidden="false" customHeight="true" outlineLevel="0" collapsed="false">
      <c r="B92" s="255"/>
      <c r="C92" s="233" t="s">
        <v>729</v>
      </c>
      <c r="D92" s="233"/>
      <c r="E92" s="233"/>
      <c r="F92" s="254" t="s">
        <v>697</v>
      </c>
      <c r="G92" s="253"/>
      <c r="H92" s="233" t="s">
        <v>730</v>
      </c>
      <c r="I92" s="233" t="s">
        <v>731</v>
      </c>
      <c r="J92" s="233"/>
      <c r="K92" s="246"/>
    </row>
    <row r="93" customFormat="false" ht="15" hidden="false" customHeight="true" outlineLevel="0" collapsed="false">
      <c r="B93" s="255"/>
      <c r="C93" s="233" t="s">
        <v>732</v>
      </c>
      <c r="D93" s="233"/>
      <c r="E93" s="233"/>
      <c r="F93" s="254" t="s">
        <v>697</v>
      </c>
      <c r="G93" s="253"/>
      <c r="H93" s="233" t="s">
        <v>732</v>
      </c>
      <c r="I93" s="233" t="s">
        <v>731</v>
      </c>
      <c r="J93" s="233"/>
      <c r="K93" s="246"/>
    </row>
    <row r="94" customFormat="false" ht="15" hidden="false" customHeight="true" outlineLevel="0" collapsed="false">
      <c r="B94" s="255"/>
      <c r="C94" s="233" t="s">
        <v>44</v>
      </c>
      <c r="D94" s="233"/>
      <c r="E94" s="233"/>
      <c r="F94" s="254" t="s">
        <v>697</v>
      </c>
      <c r="G94" s="253"/>
      <c r="H94" s="233" t="s">
        <v>733</v>
      </c>
      <c r="I94" s="233" t="s">
        <v>731</v>
      </c>
      <c r="J94" s="233"/>
      <c r="K94" s="246"/>
    </row>
    <row r="95" customFormat="false" ht="15" hidden="false" customHeight="true" outlineLevel="0" collapsed="false">
      <c r="B95" s="255"/>
      <c r="C95" s="233" t="s">
        <v>54</v>
      </c>
      <c r="D95" s="233"/>
      <c r="E95" s="233"/>
      <c r="F95" s="254" t="s">
        <v>697</v>
      </c>
      <c r="G95" s="253"/>
      <c r="H95" s="233" t="s">
        <v>734</v>
      </c>
      <c r="I95" s="233" t="s">
        <v>731</v>
      </c>
      <c r="J95" s="233"/>
      <c r="K95" s="246"/>
    </row>
    <row r="96" customFormat="false" ht="15" hidden="false" customHeight="true" outlineLevel="0" collapsed="false">
      <c r="B96" s="258"/>
      <c r="C96" s="259"/>
      <c r="D96" s="259"/>
      <c r="E96" s="259"/>
      <c r="F96" s="259"/>
      <c r="G96" s="259"/>
      <c r="H96" s="259"/>
      <c r="I96" s="259"/>
      <c r="J96" s="259"/>
      <c r="K96" s="260"/>
    </row>
    <row r="97" customFormat="false" ht="18.75" hidden="false" customHeight="true" outlineLevel="0" collapsed="false">
      <c r="B97" s="261"/>
      <c r="C97" s="262"/>
      <c r="D97" s="262"/>
      <c r="E97" s="262"/>
      <c r="F97" s="262"/>
      <c r="G97" s="262"/>
      <c r="H97" s="262"/>
      <c r="I97" s="262"/>
      <c r="J97" s="262"/>
      <c r="K97" s="261"/>
    </row>
    <row r="98" customFormat="false" ht="18.75" hidden="false" customHeight="true" outlineLevel="0" collapsed="false">
      <c r="B98" s="240"/>
      <c r="C98" s="240"/>
      <c r="D98" s="240"/>
      <c r="E98" s="240"/>
      <c r="F98" s="240"/>
      <c r="G98" s="240"/>
      <c r="H98" s="240"/>
      <c r="I98" s="240"/>
      <c r="J98" s="240"/>
      <c r="K98" s="240"/>
    </row>
    <row r="99" customFormat="false" ht="7.5" hidden="false" customHeight="true" outlineLevel="0" collapsed="false">
      <c r="B99" s="241"/>
      <c r="C99" s="242"/>
      <c r="D99" s="242"/>
      <c r="E99" s="242"/>
      <c r="F99" s="242"/>
      <c r="G99" s="242"/>
      <c r="H99" s="242"/>
      <c r="I99" s="242"/>
      <c r="J99" s="242"/>
      <c r="K99" s="243"/>
    </row>
    <row r="100" customFormat="false" ht="45" hidden="false" customHeight="true" outlineLevel="0" collapsed="false">
      <c r="B100" s="244"/>
      <c r="C100" s="245" t="s">
        <v>735</v>
      </c>
      <c r="D100" s="245"/>
      <c r="E100" s="245"/>
      <c r="F100" s="245"/>
      <c r="G100" s="245"/>
      <c r="H100" s="245"/>
      <c r="I100" s="245"/>
      <c r="J100" s="245"/>
      <c r="K100" s="246"/>
    </row>
    <row r="101" customFormat="false" ht="17.25" hidden="false" customHeight="true" outlineLevel="0" collapsed="false">
      <c r="B101" s="244"/>
      <c r="C101" s="247" t="s">
        <v>691</v>
      </c>
      <c r="D101" s="247"/>
      <c r="E101" s="247"/>
      <c r="F101" s="247" t="s">
        <v>692</v>
      </c>
      <c r="G101" s="248"/>
      <c r="H101" s="247" t="s">
        <v>127</v>
      </c>
      <c r="I101" s="247" t="s">
        <v>63</v>
      </c>
      <c r="J101" s="247" t="s">
        <v>693</v>
      </c>
      <c r="K101" s="246"/>
    </row>
    <row r="102" customFormat="false" ht="17.25" hidden="false" customHeight="true" outlineLevel="0" collapsed="false">
      <c r="B102" s="244"/>
      <c r="C102" s="249" t="s">
        <v>694</v>
      </c>
      <c r="D102" s="249"/>
      <c r="E102" s="249"/>
      <c r="F102" s="250" t="s">
        <v>695</v>
      </c>
      <c r="G102" s="251"/>
      <c r="H102" s="249"/>
      <c r="I102" s="249"/>
      <c r="J102" s="249" t="s">
        <v>696</v>
      </c>
      <c r="K102" s="246"/>
    </row>
    <row r="103" customFormat="false" ht="5.25" hidden="false" customHeight="true" outlineLevel="0" collapsed="false">
      <c r="B103" s="244"/>
      <c r="C103" s="247"/>
      <c r="D103" s="247"/>
      <c r="E103" s="247"/>
      <c r="F103" s="247"/>
      <c r="G103" s="263"/>
      <c r="H103" s="247"/>
      <c r="I103" s="247"/>
      <c r="J103" s="247"/>
      <c r="K103" s="246"/>
    </row>
    <row r="104" customFormat="false" ht="15" hidden="false" customHeight="true" outlineLevel="0" collapsed="false">
      <c r="B104" s="244"/>
      <c r="C104" s="233" t="s">
        <v>59</v>
      </c>
      <c r="D104" s="252"/>
      <c r="E104" s="252"/>
      <c r="F104" s="254" t="s">
        <v>697</v>
      </c>
      <c r="G104" s="263"/>
      <c r="H104" s="233" t="s">
        <v>736</v>
      </c>
      <c r="I104" s="233" t="s">
        <v>699</v>
      </c>
      <c r="J104" s="233" t="n">
        <v>20</v>
      </c>
      <c r="K104" s="246"/>
    </row>
    <row r="105" customFormat="false" ht="15" hidden="false" customHeight="true" outlineLevel="0" collapsed="false">
      <c r="B105" s="244"/>
      <c r="C105" s="233" t="s">
        <v>700</v>
      </c>
      <c r="D105" s="233"/>
      <c r="E105" s="233"/>
      <c r="F105" s="254" t="s">
        <v>697</v>
      </c>
      <c r="G105" s="233"/>
      <c r="H105" s="233" t="s">
        <v>736</v>
      </c>
      <c r="I105" s="233" t="s">
        <v>699</v>
      </c>
      <c r="J105" s="233" t="n">
        <v>120</v>
      </c>
      <c r="K105" s="246"/>
    </row>
    <row r="106" customFormat="false" ht="15" hidden="false" customHeight="true" outlineLevel="0" collapsed="false">
      <c r="B106" s="255"/>
      <c r="C106" s="233" t="s">
        <v>702</v>
      </c>
      <c r="D106" s="233"/>
      <c r="E106" s="233"/>
      <c r="F106" s="254" t="s">
        <v>703</v>
      </c>
      <c r="G106" s="233"/>
      <c r="H106" s="233" t="s">
        <v>736</v>
      </c>
      <c r="I106" s="233" t="s">
        <v>699</v>
      </c>
      <c r="J106" s="233" t="n">
        <v>50</v>
      </c>
      <c r="K106" s="246"/>
    </row>
    <row r="107" customFormat="false" ht="15" hidden="false" customHeight="true" outlineLevel="0" collapsed="false">
      <c r="B107" s="255"/>
      <c r="C107" s="233" t="s">
        <v>705</v>
      </c>
      <c r="D107" s="233"/>
      <c r="E107" s="233"/>
      <c r="F107" s="254" t="s">
        <v>697</v>
      </c>
      <c r="G107" s="233"/>
      <c r="H107" s="233" t="s">
        <v>736</v>
      </c>
      <c r="I107" s="233" t="s">
        <v>707</v>
      </c>
      <c r="J107" s="233"/>
      <c r="K107" s="246"/>
    </row>
    <row r="108" customFormat="false" ht="15" hidden="false" customHeight="true" outlineLevel="0" collapsed="false">
      <c r="B108" s="255"/>
      <c r="C108" s="233" t="s">
        <v>716</v>
      </c>
      <c r="D108" s="233"/>
      <c r="E108" s="233"/>
      <c r="F108" s="254" t="s">
        <v>703</v>
      </c>
      <c r="G108" s="233"/>
      <c r="H108" s="233" t="s">
        <v>736</v>
      </c>
      <c r="I108" s="233" t="s">
        <v>699</v>
      </c>
      <c r="J108" s="233" t="n">
        <v>50</v>
      </c>
      <c r="K108" s="246"/>
    </row>
    <row r="109" customFormat="false" ht="15" hidden="false" customHeight="true" outlineLevel="0" collapsed="false">
      <c r="B109" s="255"/>
      <c r="C109" s="233" t="s">
        <v>724</v>
      </c>
      <c r="D109" s="233"/>
      <c r="E109" s="233"/>
      <c r="F109" s="254" t="s">
        <v>703</v>
      </c>
      <c r="G109" s="233"/>
      <c r="H109" s="233" t="s">
        <v>736</v>
      </c>
      <c r="I109" s="233" t="s">
        <v>699</v>
      </c>
      <c r="J109" s="233" t="n">
        <v>50</v>
      </c>
      <c r="K109" s="246"/>
    </row>
    <row r="110" customFormat="false" ht="15" hidden="false" customHeight="true" outlineLevel="0" collapsed="false">
      <c r="B110" s="255"/>
      <c r="C110" s="233" t="s">
        <v>722</v>
      </c>
      <c r="D110" s="233"/>
      <c r="E110" s="233"/>
      <c r="F110" s="254" t="s">
        <v>703</v>
      </c>
      <c r="G110" s="233"/>
      <c r="H110" s="233" t="s">
        <v>736</v>
      </c>
      <c r="I110" s="233" t="s">
        <v>699</v>
      </c>
      <c r="J110" s="233" t="n">
        <v>50</v>
      </c>
      <c r="K110" s="246"/>
    </row>
    <row r="111" customFormat="false" ht="15" hidden="false" customHeight="true" outlineLevel="0" collapsed="false">
      <c r="B111" s="255"/>
      <c r="C111" s="233" t="s">
        <v>59</v>
      </c>
      <c r="D111" s="233"/>
      <c r="E111" s="233"/>
      <c r="F111" s="254" t="s">
        <v>697</v>
      </c>
      <c r="G111" s="233"/>
      <c r="H111" s="233" t="s">
        <v>737</v>
      </c>
      <c r="I111" s="233" t="s">
        <v>699</v>
      </c>
      <c r="J111" s="233" t="n">
        <v>20</v>
      </c>
      <c r="K111" s="246"/>
    </row>
    <row r="112" customFormat="false" ht="15" hidden="false" customHeight="true" outlineLevel="0" collapsed="false">
      <c r="B112" s="255"/>
      <c r="C112" s="233" t="s">
        <v>738</v>
      </c>
      <c r="D112" s="233"/>
      <c r="E112" s="233"/>
      <c r="F112" s="254" t="s">
        <v>697</v>
      </c>
      <c r="G112" s="233"/>
      <c r="H112" s="233" t="s">
        <v>739</v>
      </c>
      <c r="I112" s="233" t="s">
        <v>699</v>
      </c>
      <c r="J112" s="233" t="n">
        <v>120</v>
      </c>
      <c r="K112" s="246"/>
    </row>
    <row r="113" customFormat="false" ht="15" hidden="false" customHeight="true" outlineLevel="0" collapsed="false">
      <c r="B113" s="255"/>
      <c r="C113" s="233" t="s">
        <v>44</v>
      </c>
      <c r="D113" s="233"/>
      <c r="E113" s="233"/>
      <c r="F113" s="254" t="s">
        <v>697</v>
      </c>
      <c r="G113" s="233"/>
      <c r="H113" s="233" t="s">
        <v>740</v>
      </c>
      <c r="I113" s="233" t="s">
        <v>731</v>
      </c>
      <c r="J113" s="233"/>
      <c r="K113" s="246"/>
    </row>
    <row r="114" customFormat="false" ht="15" hidden="false" customHeight="true" outlineLevel="0" collapsed="false">
      <c r="B114" s="255"/>
      <c r="C114" s="233" t="s">
        <v>54</v>
      </c>
      <c r="D114" s="233"/>
      <c r="E114" s="233"/>
      <c r="F114" s="254" t="s">
        <v>697</v>
      </c>
      <c r="G114" s="233"/>
      <c r="H114" s="233" t="s">
        <v>741</v>
      </c>
      <c r="I114" s="233" t="s">
        <v>731</v>
      </c>
      <c r="J114" s="233"/>
      <c r="K114" s="246"/>
    </row>
    <row r="115" customFormat="false" ht="15" hidden="false" customHeight="true" outlineLevel="0" collapsed="false">
      <c r="B115" s="255"/>
      <c r="C115" s="233" t="s">
        <v>63</v>
      </c>
      <c r="D115" s="233"/>
      <c r="E115" s="233"/>
      <c r="F115" s="254" t="s">
        <v>697</v>
      </c>
      <c r="G115" s="233"/>
      <c r="H115" s="233" t="s">
        <v>742</v>
      </c>
      <c r="I115" s="233" t="s">
        <v>743</v>
      </c>
      <c r="J115" s="233"/>
      <c r="K115" s="246"/>
    </row>
    <row r="116" customFormat="false" ht="15" hidden="false" customHeight="true" outlineLevel="0" collapsed="false">
      <c r="B116" s="258"/>
      <c r="C116" s="264"/>
      <c r="D116" s="264"/>
      <c r="E116" s="264"/>
      <c r="F116" s="264"/>
      <c r="G116" s="264"/>
      <c r="H116" s="264"/>
      <c r="I116" s="264"/>
      <c r="J116" s="264"/>
      <c r="K116" s="260"/>
    </row>
    <row r="117" customFormat="false" ht="18.75" hidden="false" customHeight="true" outlineLevel="0" collapsed="false">
      <c r="B117" s="265"/>
      <c r="C117" s="227"/>
      <c r="D117" s="227"/>
      <c r="E117" s="227"/>
      <c r="F117" s="266"/>
      <c r="G117" s="227"/>
      <c r="H117" s="227"/>
      <c r="I117" s="227"/>
      <c r="J117" s="227"/>
      <c r="K117" s="265"/>
    </row>
    <row r="118" customFormat="false" ht="18.75" hidden="false" customHeight="true" outlineLevel="0" collapsed="false"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</row>
    <row r="119" customFormat="false" ht="7.5" hidden="false" customHeight="true" outlineLevel="0" collapsed="false">
      <c r="B119" s="267"/>
      <c r="C119" s="268"/>
      <c r="D119" s="268"/>
      <c r="E119" s="268"/>
      <c r="F119" s="268"/>
      <c r="G119" s="268"/>
      <c r="H119" s="268"/>
      <c r="I119" s="268"/>
      <c r="J119" s="268"/>
      <c r="K119" s="269"/>
    </row>
    <row r="120" customFormat="false" ht="45" hidden="false" customHeight="true" outlineLevel="0" collapsed="false">
      <c r="B120" s="270"/>
      <c r="C120" s="221" t="s">
        <v>744</v>
      </c>
      <c r="D120" s="221"/>
      <c r="E120" s="221"/>
      <c r="F120" s="221"/>
      <c r="G120" s="221"/>
      <c r="H120" s="221"/>
      <c r="I120" s="221"/>
      <c r="J120" s="221"/>
      <c r="K120" s="271"/>
    </row>
    <row r="121" customFormat="false" ht="17.25" hidden="false" customHeight="true" outlineLevel="0" collapsed="false">
      <c r="B121" s="272"/>
      <c r="C121" s="247" t="s">
        <v>691</v>
      </c>
      <c r="D121" s="247"/>
      <c r="E121" s="247"/>
      <c r="F121" s="247" t="s">
        <v>692</v>
      </c>
      <c r="G121" s="248"/>
      <c r="H121" s="247" t="s">
        <v>127</v>
      </c>
      <c r="I121" s="247" t="s">
        <v>63</v>
      </c>
      <c r="J121" s="247" t="s">
        <v>693</v>
      </c>
      <c r="K121" s="273"/>
    </row>
    <row r="122" customFormat="false" ht="17.25" hidden="false" customHeight="true" outlineLevel="0" collapsed="false">
      <c r="B122" s="272"/>
      <c r="C122" s="249" t="s">
        <v>694</v>
      </c>
      <c r="D122" s="249"/>
      <c r="E122" s="249"/>
      <c r="F122" s="250" t="s">
        <v>695</v>
      </c>
      <c r="G122" s="251"/>
      <c r="H122" s="249"/>
      <c r="I122" s="249"/>
      <c r="J122" s="249" t="s">
        <v>696</v>
      </c>
      <c r="K122" s="273"/>
    </row>
    <row r="123" customFormat="false" ht="5.25" hidden="false" customHeight="true" outlineLevel="0" collapsed="false">
      <c r="B123" s="274"/>
      <c r="C123" s="252"/>
      <c r="D123" s="252"/>
      <c r="E123" s="252"/>
      <c r="F123" s="252"/>
      <c r="G123" s="233"/>
      <c r="H123" s="252"/>
      <c r="I123" s="252"/>
      <c r="J123" s="252"/>
      <c r="K123" s="275"/>
    </row>
    <row r="124" customFormat="false" ht="15" hidden="false" customHeight="true" outlineLevel="0" collapsed="false">
      <c r="B124" s="274"/>
      <c r="C124" s="233" t="s">
        <v>700</v>
      </c>
      <c r="D124" s="252"/>
      <c r="E124" s="252"/>
      <c r="F124" s="254" t="s">
        <v>697</v>
      </c>
      <c r="G124" s="233"/>
      <c r="H124" s="233" t="s">
        <v>736</v>
      </c>
      <c r="I124" s="233" t="s">
        <v>699</v>
      </c>
      <c r="J124" s="233" t="n">
        <v>120</v>
      </c>
      <c r="K124" s="276"/>
    </row>
    <row r="125" customFormat="false" ht="15" hidden="false" customHeight="true" outlineLevel="0" collapsed="false">
      <c r="B125" s="274"/>
      <c r="C125" s="233" t="s">
        <v>745</v>
      </c>
      <c r="D125" s="233"/>
      <c r="E125" s="233"/>
      <c r="F125" s="254" t="s">
        <v>697</v>
      </c>
      <c r="G125" s="233"/>
      <c r="H125" s="233" t="s">
        <v>746</v>
      </c>
      <c r="I125" s="233" t="s">
        <v>699</v>
      </c>
      <c r="J125" s="233" t="s">
        <v>747</v>
      </c>
      <c r="K125" s="276"/>
    </row>
    <row r="126" customFormat="false" ht="15" hidden="false" customHeight="true" outlineLevel="0" collapsed="false">
      <c r="B126" s="274"/>
      <c r="C126" s="233" t="s">
        <v>87</v>
      </c>
      <c r="D126" s="233"/>
      <c r="E126" s="233"/>
      <c r="F126" s="254" t="s">
        <v>697</v>
      </c>
      <c r="G126" s="233"/>
      <c r="H126" s="233" t="s">
        <v>748</v>
      </c>
      <c r="I126" s="233" t="s">
        <v>699</v>
      </c>
      <c r="J126" s="233" t="s">
        <v>747</v>
      </c>
      <c r="K126" s="276"/>
    </row>
    <row r="127" customFormat="false" ht="15" hidden="false" customHeight="true" outlineLevel="0" collapsed="false">
      <c r="B127" s="274"/>
      <c r="C127" s="233" t="s">
        <v>708</v>
      </c>
      <c r="D127" s="233"/>
      <c r="E127" s="233"/>
      <c r="F127" s="254" t="s">
        <v>703</v>
      </c>
      <c r="G127" s="233"/>
      <c r="H127" s="233" t="s">
        <v>709</v>
      </c>
      <c r="I127" s="233" t="s">
        <v>699</v>
      </c>
      <c r="J127" s="233" t="n">
        <v>15</v>
      </c>
      <c r="K127" s="276"/>
    </row>
    <row r="128" customFormat="false" ht="15" hidden="false" customHeight="true" outlineLevel="0" collapsed="false">
      <c r="B128" s="274"/>
      <c r="C128" s="256" t="s">
        <v>710</v>
      </c>
      <c r="D128" s="256"/>
      <c r="E128" s="256"/>
      <c r="F128" s="257" t="s">
        <v>703</v>
      </c>
      <c r="G128" s="256"/>
      <c r="H128" s="256" t="s">
        <v>711</v>
      </c>
      <c r="I128" s="256" t="s">
        <v>699</v>
      </c>
      <c r="J128" s="256" t="n">
        <v>15</v>
      </c>
      <c r="K128" s="276"/>
    </row>
    <row r="129" customFormat="false" ht="15" hidden="false" customHeight="true" outlineLevel="0" collapsed="false">
      <c r="B129" s="274"/>
      <c r="C129" s="256" t="s">
        <v>712</v>
      </c>
      <c r="D129" s="256"/>
      <c r="E129" s="256"/>
      <c r="F129" s="257" t="s">
        <v>703</v>
      </c>
      <c r="G129" s="256"/>
      <c r="H129" s="256" t="s">
        <v>713</v>
      </c>
      <c r="I129" s="256" t="s">
        <v>699</v>
      </c>
      <c r="J129" s="256" t="n">
        <v>20</v>
      </c>
      <c r="K129" s="276"/>
    </row>
    <row r="130" customFormat="false" ht="15" hidden="false" customHeight="true" outlineLevel="0" collapsed="false">
      <c r="B130" s="274"/>
      <c r="C130" s="256" t="s">
        <v>714</v>
      </c>
      <c r="D130" s="256"/>
      <c r="E130" s="256"/>
      <c r="F130" s="257" t="s">
        <v>703</v>
      </c>
      <c r="G130" s="256"/>
      <c r="H130" s="256" t="s">
        <v>715</v>
      </c>
      <c r="I130" s="256" t="s">
        <v>699</v>
      </c>
      <c r="J130" s="256" t="n">
        <v>20</v>
      </c>
      <c r="K130" s="276"/>
    </row>
    <row r="131" customFormat="false" ht="15" hidden="false" customHeight="true" outlineLevel="0" collapsed="false">
      <c r="B131" s="274"/>
      <c r="C131" s="233" t="s">
        <v>702</v>
      </c>
      <c r="D131" s="233"/>
      <c r="E131" s="233"/>
      <c r="F131" s="254" t="s">
        <v>703</v>
      </c>
      <c r="G131" s="233"/>
      <c r="H131" s="233" t="s">
        <v>736</v>
      </c>
      <c r="I131" s="233" t="s">
        <v>699</v>
      </c>
      <c r="J131" s="233" t="n">
        <v>50</v>
      </c>
      <c r="K131" s="276"/>
    </row>
    <row r="132" customFormat="false" ht="15" hidden="false" customHeight="true" outlineLevel="0" collapsed="false">
      <c r="B132" s="274"/>
      <c r="C132" s="233" t="s">
        <v>716</v>
      </c>
      <c r="D132" s="233"/>
      <c r="E132" s="233"/>
      <c r="F132" s="254" t="s">
        <v>703</v>
      </c>
      <c r="G132" s="233"/>
      <c r="H132" s="233" t="s">
        <v>736</v>
      </c>
      <c r="I132" s="233" t="s">
        <v>699</v>
      </c>
      <c r="J132" s="233" t="n">
        <v>50</v>
      </c>
      <c r="K132" s="276"/>
    </row>
    <row r="133" customFormat="false" ht="15" hidden="false" customHeight="true" outlineLevel="0" collapsed="false">
      <c r="B133" s="274"/>
      <c r="C133" s="233" t="s">
        <v>722</v>
      </c>
      <c r="D133" s="233"/>
      <c r="E133" s="233"/>
      <c r="F133" s="254" t="s">
        <v>703</v>
      </c>
      <c r="G133" s="233"/>
      <c r="H133" s="233" t="s">
        <v>736</v>
      </c>
      <c r="I133" s="233" t="s">
        <v>699</v>
      </c>
      <c r="J133" s="233" t="n">
        <v>50</v>
      </c>
      <c r="K133" s="276"/>
    </row>
    <row r="134" customFormat="false" ht="15" hidden="false" customHeight="true" outlineLevel="0" collapsed="false">
      <c r="B134" s="274"/>
      <c r="C134" s="233" t="s">
        <v>724</v>
      </c>
      <c r="D134" s="233"/>
      <c r="E134" s="233"/>
      <c r="F134" s="254" t="s">
        <v>703</v>
      </c>
      <c r="G134" s="233"/>
      <c r="H134" s="233" t="s">
        <v>736</v>
      </c>
      <c r="I134" s="233" t="s">
        <v>699</v>
      </c>
      <c r="J134" s="233" t="n">
        <v>50</v>
      </c>
      <c r="K134" s="276"/>
    </row>
    <row r="135" customFormat="false" ht="15" hidden="false" customHeight="true" outlineLevel="0" collapsed="false">
      <c r="B135" s="274"/>
      <c r="C135" s="233" t="s">
        <v>133</v>
      </c>
      <c r="D135" s="233"/>
      <c r="E135" s="233"/>
      <c r="F135" s="254" t="s">
        <v>703</v>
      </c>
      <c r="G135" s="233"/>
      <c r="H135" s="233" t="s">
        <v>749</v>
      </c>
      <c r="I135" s="233" t="s">
        <v>699</v>
      </c>
      <c r="J135" s="233" t="n">
        <v>255</v>
      </c>
      <c r="K135" s="276"/>
    </row>
    <row r="136" customFormat="false" ht="15" hidden="false" customHeight="true" outlineLevel="0" collapsed="false">
      <c r="B136" s="274"/>
      <c r="C136" s="233" t="s">
        <v>726</v>
      </c>
      <c r="D136" s="233"/>
      <c r="E136" s="233"/>
      <c r="F136" s="254" t="s">
        <v>697</v>
      </c>
      <c r="G136" s="233"/>
      <c r="H136" s="233" t="s">
        <v>750</v>
      </c>
      <c r="I136" s="233" t="s">
        <v>728</v>
      </c>
      <c r="J136" s="233"/>
      <c r="K136" s="276"/>
    </row>
    <row r="137" customFormat="false" ht="15" hidden="false" customHeight="true" outlineLevel="0" collapsed="false">
      <c r="B137" s="274"/>
      <c r="C137" s="233" t="s">
        <v>729</v>
      </c>
      <c r="D137" s="233"/>
      <c r="E137" s="233"/>
      <c r="F137" s="254" t="s">
        <v>697</v>
      </c>
      <c r="G137" s="233"/>
      <c r="H137" s="233" t="s">
        <v>751</v>
      </c>
      <c r="I137" s="233" t="s">
        <v>731</v>
      </c>
      <c r="J137" s="233"/>
      <c r="K137" s="276"/>
    </row>
    <row r="138" customFormat="false" ht="15" hidden="false" customHeight="true" outlineLevel="0" collapsed="false">
      <c r="B138" s="274"/>
      <c r="C138" s="233" t="s">
        <v>732</v>
      </c>
      <c r="D138" s="233"/>
      <c r="E138" s="233"/>
      <c r="F138" s="254" t="s">
        <v>697</v>
      </c>
      <c r="G138" s="233"/>
      <c r="H138" s="233" t="s">
        <v>732</v>
      </c>
      <c r="I138" s="233" t="s">
        <v>731</v>
      </c>
      <c r="J138" s="233"/>
      <c r="K138" s="276"/>
    </row>
    <row r="139" customFormat="false" ht="15" hidden="false" customHeight="true" outlineLevel="0" collapsed="false">
      <c r="B139" s="274"/>
      <c r="C139" s="233" t="s">
        <v>44</v>
      </c>
      <c r="D139" s="233"/>
      <c r="E139" s="233"/>
      <c r="F139" s="254" t="s">
        <v>697</v>
      </c>
      <c r="G139" s="233"/>
      <c r="H139" s="233" t="s">
        <v>752</v>
      </c>
      <c r="I139" s="233" t="s">
        <v>731</v>
      </c>
      <c r="J139" s="233"/>
      <c r="K139" s="276"/>
    </row>
    <row r="140" customFormat="false" ht="15" hidden="false" customHeight="true" outlineLevel="0" collapsed="false">
      <c r="B140" s="274"/>
      <c r="C140" s="233" t="s">
        <v>753</v>
      </c>
      <c r="D140" s="233"/>
      <c r="E140" s="233"/>
      <c r="F140" s="254" t="s">
        <v>697</v>
      </c>
      <c r="G140" s="233"/>
      <c r="H140" s="233" t="s">
        <v>754</v>
      </c>
      <c r="I140" s="233" t="s">
        <v>731</v>
      </c>
      <c r="J140" s="233"/>
      <c r="K140" s="276"/>
    </row>
    <row r="141" customFormat="false" ht="15" hidden="false" customHeight="true" outlineLevel="0" collapsed="false">
      <c r="B141" s="277"/>
      <c r="C141" s="278"/>
      <c r="D141" s="278"/>
      <c r="E141" s="278"/>
      <c r="F141" s="278"/>
      <c r="G141" s="278"/>
      <c r="H141" s="278"/>
      <c r="I141" s="278"/>
      <c r="J141" s="278"/>
      <c r="K141" s="279"/>
    </row>
    <row r="142" customFormat="false" ht="18.75" hidden="false" customHeight="true" outlineLevel="0" collapsed="false">
      <c r="B142" s="227"/>
      <c r="C142" s="227"/>
      <c r="D142" s="227"/>
      <c r="E142" s="227"/>
      <c r="F142" s="266"/>
      <c r="G142" s="227"/>
      <c r="H142" s="227"/>
      <c r="I142" s="227"/>
      <c r="J142" s="227"/>
      <c r="K142" s="227"/>
    </row>
    <row r="143" customFormat="false" ht="18.75" hidden="false" customHeight="true" outlineLevel="0" collapsed="false"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</row>
    <row r="144" customFormat="false" ht="7.5" hidden="false" customHeight="true" outlineLevel="0" collapsed="false">
      <c r="B144" s="241"/>
      <c r="C144" s="242"/>
      <c r="D144" s="242"/>
      <c r="E144" s="242"/>
      <c r="F144" s="242"/>
      <c r="G144" s="242"/>
      <c r="H144" s="242"/>
      <c r="I144" s="242"/>
      <c r="J144" s="242"/>
      <c r="K144" s="243"/>
    </row>
    <row r="145" customFormat="false" ht="45" hidden="false" customHeight="true" outlineLevel="0" collapsed="false">
      <c r="B145" s="244"/>
      <c r="C145" s="245" t="s">
        <v>755</v>
      </c>
      <c r="D145" s="245"/>
      <c r="E145" s="245"/>
      <c r="F145" s="245"/>
      <c r="G145" s="245"/>
      <c r="H145" s="245"/>
      <c r="I145" s="245"/>
      <c r="J145" s="245"/>
      <c r="K145" s="246"/>
    </row>
    <row r="146" customFormat="false" ht="17.25" hidden="false" customHeight="true" outlineLevel="0" collapsed="false">
      <c r="B146" s="244"/>
      <c r="C146" s="247" t="s">
        <v>691</v>
      </c>
      <c r="D146" s="247"/>
      <c r="E146" s="247"/>
      <c r="F146" s="247" t="s">
        <v>692</v>
      </c>
      <c r="G146" s="248"/>
      <c r="H146" s="247" t="s">
        <v>127</v>
      </c>
      <c r="I146" s="247" t="s">
        <v>63</v>
      </c>
      <c r="J146" s="247" t="s">
        <v>693</v>
      </c>
      <c r="K146" s="246"/>
    </row>
    <row r="147" customFormat="false" ht="17.25" hidden="false" customHeight="true" outlineLevel="0" collapsed="false">
      <c r="B147" s="244"/>
      <c r="C147" s="249" t="s">
        <v>694</v>
      </c>
      <c r="D147" s="249"/>
      <c r="E147" s="249"/>
      <c r="F147" s="250" t="s">
        <v>695</v>
      </c>
      <c r="G147" s="251"/>
      <c r="H147" s="249"/>
      <c r="I147" s="249"/>
      <c r="J147" s="249" t="s">
        <v>696</v>
      </c>
      <c r="K147" s="246"/>
    </row>
    <row r="148" customFormat="false" ht="5.25" hidden="false" customHeight="true" outlineLevel="0" collapsed="false">
      <c r="B148" s="255"/>
      <c r="C148" s="252"/>
      <c r="D148" s="252"/>
      <c r="E148" s="252"/>
      <c r="F148" s="252"/>
      <c r="G148" s="253"/>
      <c r="H148" s="252"/>
      <c r="I148" s="252"/>
      <c r="J148" s="252"/>
      <c r="K148" s="276"/>
    </row>
    <row r="149" customFormat="false" ht="15" hidden="false" customHeight="true" outlineLevel="0" collapsed="false">
      <c r="B149" s="255"/>
      <c r="C149" s="280" t="s">
        <v>700</v>
      </c>
      <c r="D149" s="233"/>
      <c r="E149" s="233"/>
      <c r="F149" s="281" t="s">
        <v>697</v>
      </c>
      <c r="G149" s="233"/>
      <c r="H149" s="280" t="s">
        <v>736</v>
      </c>
      <c r="I149" s="280" t="s">
        <v>699</v>
      </c>
      <c r="J149" s="280" t="n">
        <v>120</v>
      </c>
      <c r="K149" s="276"/>
    </row>
    <row r="150" customFormat="false" ht="15" hidden="false" customHeight="true" outlineLevel="0" collapsed="false">
      <c r="B150" s="255"/>
      <c r="C150" s="280" t="s">
        <v>745</v>
      </c>
      <c r="D150" s="233"/>
      <c r="E150" s="233"/>
      <c r="F150" s="281" t="s">
        <v>697</v>
      </c>
      <c r="G150" s="233"/>
      <c r="H150" s="280" t="s">
        <v>756</v>
      </c>
      <c r="I150" s="280" t="s">
        <v>699</v>
      </c>
      <c r="J150" s="280" t="s">
        <v>747</v>
      </c>
      <c r="K150" s="276"/>
    </row>
    <row r="151" customFormat="false" ht="15" hidden="false" customHeight="true" outlineLevel="0" collapsed="false">
      <c r="B151" s="255"/>
      <c r="C151" s="280" t="s">
        <v>87</v>
      </c>
      <c r="D151" s="233"/>
      <c r="E151" s="233"/>
      <c r="F151" s="281" t="s">
        <v>697</v>
      </c>
      <c r="G151" s="233"/>
      <c r="H151" s="280" t="s">
        <v>757</v>
      </c>
      <c r="I151" s="280" t="s">
        <v>699</v>
      </c>
      <c r="J151" s="280" t="s">
        <v>747</v>
      </c>
      <c r="K151" s="276"/>
    </row>
    <row r="152" customFormat="false" ht="15" hidden="false" customHeight="true" outlineLevel="0" collapsed="false">
      <c r="B152" s="255"/>
      <c r="C152" s="280" t="s">
        <v>702</v>
      </c>
      <c r="D152" s="233"/>
      <c r="E152" s="233"/>
      <c r="F152" s="281" t="s">
        <v>703</v>
      </c>
      <c r="G152" s="233"/>
      <c r="H152" s="280" t="s">
        <v>736</v>
      </c>
      <c r="I152" s="280" t="s">
        <v>699</v>
      </c>
      <c r="J152" s="280" t="n">
        <v>50</v>
      </c>
      <c r="K152" s="276"/>
    </row>
    <row r="153" customFormat="false" ht="15" hidden="false" customHeight="true" outlineLevel="0" collapsed="false">
      <c r="B153" s="255"/>
      <c r="C153" s="280" t="s">
        <v>705</v>
      </c>
      <c r="D153" s="233"/>
      <c r="E153" s="233"/>
      <c r="F153" s="281" t="s">
        <v>697</v>
      </c>
      <c r="G153" s="233"/>
      <c r="H153" s="280" t="s">
        <v>736</v>
      </c>
      <c r="I153" s="280" t="s">
        <v>707</v>
      </c>
      <c r="J153" s="280"/>
      <c r="K153" s="276"/>
    </row>
    <row r="154" customFormat="false" ht="15" hidden="false" customHeight="true" outlineLevel="0" collapsed="false">
      <c r="B154" s="255"/>
      <c r="C154" s="280" t="s">
        <v>716</v>
      </c>
      <c r="D154" s="233"/>
      <c r="E154" s="233"/>
      <c r="F154" s="281" t="s">
        <v>703</v>
      </c>
      <c r="G154" s="233"/>
      <c r="H154" s="280" t="s">
        <v>736</v>
      </c>
      <c r="I154" s="280" t="s">
        <v>699</v>
      </c>
      <c r="J154" s="280" t="n">
        <v>50</v>
      </c>
      <c r="K154" s="276"/>
    </row>
    <row r="155" customFormat="false" ht="15" hidden="false" customHeight="true" outlineLevel="0" collapsed="false">
      <c r="B155" s="255"/>
      <c r="C155" s="280" t="s">
        <v>724</v>
      </c>
      <c r="D155" s="233"/>
      <c r="E155" s="233"/>
      <c r="F155" s="281" t="s">
        <v>703</v>
      </c>
      <c r="G155" s="233"/>
      <c r="H155" s="280" t="s">
        <v>736</v>
      </c>
      <c r="I155" s="280" t="s">
        <v>699</v>
      </c>
      <c r="J155" s="280" t="n">
        <v>50</v>
      </c>
      <c r="K155" s="276"/>
    </row>
    <row r="156" customFormat="false" ht="15" hidden="false" customHeight="true" outlineLevel="0" collapsed="false">
      <c r="B156" s="255"/>
      <c r="C156" s="280" t="s">
        <v>722</v>
      </c>
      <c r="D156" s="233"/>
      <c r="E156" s="233"/>
      <c r="F156" s="281" t="s">
        <v>703</v>
      </c>
      <c r="G156" s="233"/>
      <c r="H156" s="280" t="s">
        <v>736</v>
      </c>
      <c r="I156" s="280" t="s">
        <v>699</v>
      </c>
      <c r="J156" s="280" t="n">
        <v>50</v>
      </c>
      <c r="K156" s="276"/>
    </row>
    <row r="157" customFormat="false" ht="15" hidden="false" customHeight="true" outlineLevel="0" collapsed="false">
      <c r="B157" s="255"/>
      <c r="C157" s="280" t="s">
        <v>119</v>
      </c>
      <c r="D157" s="233"/>
      <c r="E157" s="233"/>
      <c r="F157" s="281" t="s">
        <v>697</v>
      </c>
      <c r="G157" s="233"/>
      <c r="H157" s="280" t="s">
        <v>758</v>
      </c>
      <c r="I157" s="280" t="s">
        <v>699</v>
      </c>
      <c r="J157" s="280" t="s">
        <v>759</v>
      </c>
      <c r="K157" s="276"/>
    </row>
    <row r="158" customFormat="false" ht="15" hidden="false" customHeight="true" outlineLevel="0" collapsed="false">
      <c r="B158" s="255"/>
      <c r="C158" s="280" t="s">
        <v>760</v>
      </c>
      <c r="D158" s="233"/>
      <c r="E158" s="233"/>
      <c r="F158" s="281" t="s">
        <v>697</v>
      </c>
      <c r="G158" s="233"/>
      <c r="H158" s="280" t="s">
        <v>761</v>
      </c>
      <c r="I158" s="280" t="s">
        <v>731</v>
      </c>
      <c r="J158" s="280"/>
      <c r="K158" s="276"/>
    </row>
    <row r="159" customFormat="false" ht="15" hidden="false" customHeight="true" outlineLevel="0" collapsed="false">
      <c r="B159" s="282"/>
      <c r="C159" s="264"/>
      <c r="D159" s="264"/>
      <c r="E159" s="264"/>
      <c r="F159" s="264"/>
      <c r="G159" s="264"/>
      <c r="H159" s="264"/>
      <c r="I159" s="264"/>
      <c r="J159" s="264"/>
      <c r="K159" s="283"/>
    </row>
    <row r="160" customFormat="false" ht="18.75" hidden="false" customHeight="true" outlineLevel="0" collapsed="false">
      <c r="B160" s="227"/>
      <c r="C160" s="233"/>
      <c r="D160" s="233"/>
      <c r="E160" s="233"/>
      <c r="F160" s="254"/>
      <c r="G160" s="233"/>
      <c r="H160" s="233"/>
      <c r="I160" s="233"/>
      <c r="J160" s="233"/>
      <c r="K160" s="227"/>
    </row>
    <row r="161" customFormat="false" ht="18.75" hidden="false" customHeight="true" outlineLevel="0" collapsed="false"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</row>
    <row r="162" customFormat="false" ht="7.5" hidden="false" customHeight="true" outlineLevel="0" collapsed="false">
      <c r="B162" s="216"/>
      <c r="C162" s="217"/>
      <c r="D162" s="217"/>
      <c r="E162" s="217"/>
      <c r="F162" s="217"/>
      <c r="G162" s="217"/>
      <c r="H162" s="217"/>
      <c r="I162" s="217"/>
      <c r="J162" s="217"/>
      <c r="K162" s="218"/>
    </row>
    <row r="163" customFormat="false" ht="45" hidden="false" customHeight="true" outlineLevel="0" collapsed="false">
      <c r="B163" s="220"/>
      <c r="C163" s="221" t="s">
        <v>762</v>
      </c>
      <c r="D163" s="221"/>
      <c r="E163" s="221"/>
      <c r="F163" s="221"/>
      <c r="G163" s="221"/>
      <c r="H163" s="221"/>
      <c r="I163" s="221"/>
      <c r="J163" s="221"/>
      <c r="K163" s="222"/>
    </row>
    <row r="164" customFormat="false" ht="17.25" hidden="false" customHeight="true" outlineLevel="0" collapsed="false">
      <c r="B164" s="220"/>
      <c r="C164" s="247" t="s">
        <v>691</v>
      </c>
      <c r="D164" s="247"/>
      <c r="E164" s="247"/>
      <c r="F164" s="247" t="s">
        <v>692</v>
      </c>
      <c r="G164" s="284"/>
      <c r="H164" s="285" t="s">
        <v>127</v>
      </c>
      <c r="I164" s="285" t="s">
        <v>63</v>
      </c>
      <c r="J164" s="247" t="s">
        <v>693</v>
      </c>
      <c r="K164" s="222"/>
    </row>
    <row r="165" customFormat="false" ht="17.25" hidden="false" customHeight="true" outlineLevel="0" collapsed="false">
      <c r="B165" s="223"/>
      <c r="C165" s="249" t="s">
        <v>694</v>
      </c>
      <c r="D165" s="249"/>
      <c r="E165" s="249"/>
      <c r="F165" s="250" t="s">
        <v>695</v>
      </c>
      <c r="G165" s="286"/>
      <c r="H165" s="287"/>
      <c r="I165" s="287"/>
      <c r="J165" s="249" t="s">
        <v>696</v>
      </c>
      <c r="K165" s="225"/>
    </row>
    <row r="166" customFormat="false" ht="5.25" hidden="false" customHeight="true" outlineLevel="0" collapsed="false">
      <c r="B166" s="255"/>
      <c r="C166" s="252"/>
      <c r="D166" s="252"/>
      <c r="E166" s="252"/>
      <c r="F166" s="252"/>
      <c r="G166" s="253"/>
      <c r="H166" s="252"/>
      <c r="I166" s="252"/>
      <c r="J166" s="252"/>
      <c r="K166" s="276"/>
    </row>
    <row r="167" customFormat="false" ht="15" hidden="false" customHeight="true" outlineLevel="0" collapsed="false">
      <c r="B167" s="255"/>
      <c r="C167" s="233" t="s">
        <v>700</v>
      </c>
      <c r="D167" s="233"/>
      <c r="E167" s="233"/>
      <c r="F167" s="254" t="s">
        <v>697</v>
      </c>
      <c r="G167" s="233"/>
      <c r="H167" s="233" t="s">
        <v>736</v>
      </c>
      <c r="I167" s="233" t="s">
        <v>699</v>
      </c>
      <c r="J167" s="233" t="n">
        <v>120</v>
      </c>
      <c r="K167" s="276"/>
    </row>
    <row r="168" customFormat="false" ht="15" hidden="false" customHeight="true" outlineLevel="0" collapsed="false">
      <c r="B168" s="255"/>
      <c r="C168" s="233" t="s">
        <v>745</v>
      </c>
      <c r="D168" s="233"/>
      <c r="E168" s="233"/>
      <c r="F168" s="254" t="s">
        <v>697</v>
      </c>
      <c r="G168" s="233"/>
      <c r="H168" s="233" t="s">
        <v>746</v>
      </c>
      <c r="I168" s="233" t="s">
        <v>699</v>
      </c>
      <c r="J168" s="233" t="s">
        <v>747</v>
      </c>
      <c r="K168" s="276"/>
    </row>
    <row r="169" customFormat="false" ht="15" hidden="false" customHeight="true" outlineLevel="0" collapsed="false">
      <c r="B169" s="255"/>
      <c r="C169" s="233" t="s">
        <v>87</v>
      </c>
      <c r="D169" s="233"/>
      <c r="E169" s="233"/>
      <c r="F169" s="254" t="s">
        <v>697</v>
      </c>
      <c r="G169" s="233"/>
      <c r="H169" s="233" t="s">
        <v>763</v>
      </c>
      <c r="I169" s="233" t="s">
        <v>699</v>
      </c>
      <c r="J169" s="233" t="s">
        <v>747</v>
      </c>
      <c r="K169" s="276"/>
    </row>
    <row r="170" customFormat="false" ht="15" hidden="false" customHeight="true" outlineLevel="0" collapsed="false">
      <c r="B170" s="255"/>
      <c r="C170" s="233" t="s">
        <v>702</v>
      </c>
      <c r="D170" s="233"/>
      <c r="E170" s="233"/>
      <c r="F170" s="254" t="s">
        <v>703</v>
      </c>
      <c r="G170" s="233"/>
      <c r="H170" s="233" t="s">
        <v>763</v>
      </c>
      <c r="I170" s="233" t="s">
        <v>699</v>
      </c>
      <c r="J170" s="233" t="n">
        <v>50</v>
      </c>
      <c r="K170" s="276"/>
    </row>
    <row r="171" customFormat="false" ht="15" hidden="false" customHeight="true" outlineLevel="0" collapsed="false">
      <c r="B171" s="255"/>
      <c r="C171" s="233" t="s">
        <v>705</v>
      </c>
      <c r="D171" s="233"/>
      <c r="E171" s="233"/>
      <c r="F171" s="254" t="s">
        <v>697</v>
      </c>
      <c r="G171" s="233"/>
      <c r="H171" s="233" t="s">
        <v>763</v>
      </c>
      <c r="I171" s="233" t="s">
        <v>707</v>
      </c>
      <c r="J171" s="233"/>
      <c r="K171" s="276"/>
    </row>
    <row r="172" customFormat="false" ht="15" hidden="false" customHeight="true" outlineLevel="0" collapsed="false">
      <c r="B172" s="255"/>
      <c r="C172" s="233" t="s">
        <v>716</v>
      </c>
      <c r="D172" s="233"/>
      <c r="E172" s="233"/>
      <c r="F172" s="254" t="s">
        <v>703</v>
      </c>
      <c r="G172" s="233"/>
      <c r="H172" s="233" t="s">
        <v>763</v>
      </c>
      <c r="I172" s="233" t="s">
        <v>699</v>
      </c>
      <c r="J172" s="233" t="n">
        <v>50</v>
      </c>
      <c r="K172" s="276"/>
    </row>
    <row r="173" customFormat="false" ht="15" hidden="false" customHeight="true" outlineLevel="0" collapsed="false">
      <c r="B173" s="255"/>
      <c r="C173" s="233" t="s">
        <v>724</v>
      </c>
      <c r="D173" s="233"/>
      <c r="E173" s="233"/>
      <c r="F173" s="254" t="s">
        <v>703</v>
      </c>
      <c r="G173" s="233"/>
      <c r="H173" s="233" t="s">
        <v>763</v>
      </c>
      <c r="I173" s="233" t="s">
        <v>699</v>
      </c>
      <c r="J173" s="233" t="n">
        <v>50</v>
      </c>
      <c r="K173" s="276"/>
    </row>
    <row r="174" customFormat="false" ht="15" hidden="false" customHeight="true" outlineLevel="0" collapsed="false">
      <c r="B174" s="255"/>
      <c r="C174" s="233" t="s">
        <v>722</v>
      </c>
      <c r="D174" s="233"/>
      <c r="E174" s="233"/>
      <c r="F174" s="254" t="s">
        <v>703</v>
      </c>
      <c r="G174" s="233"/>
      <c r="H174" s="233" t="s">
        <v>763</v>
      </c>
      <c r="I174" s="233" t="s">
        <v>699</v>
      </c>
      <c r="J174" s="233" t="n">
        <v>50</v>
      </c>
      <c r="K174" s="276"/>
    </row>
    <row r="175" customFormat="false" ht="15" hidden="false" customHeight="true" outlineLevel="0" collapsed="false">
      <c r="B175" s="255"/>
      <c r="C175" s="233" t="s">
        <v>126</v>
      </c>
      <c r="D175" s="233"/>
      <c r="E175" s="233"/>
      <c r="F175" s="254" t="s">
        <v>697</v>
      </c>
      <c r="G175" s="233"/>
      <c r="H175" s="233" t="s">
        <v>764</v>
      </c>
      <c r="I175" s="233" t="s">
        <v>765</v>
      </c>
      <c r="J175" s="233"/>
      <c r="K175" s="276"/>
    </row>
    <row r="176" customFormat="false" ht="15" hidden="false" customHeight="true" outlineLevel="0" collapsed="false">
      <c r="B176" s="255"/>
      <c r="C176" s="233" t="s">
        <v>63</v>
      </c>
      <c r="D176" s="233"/>
      <c r="E176" s="233"/>
      <c r="F176" s="254" t="s">
        <v>697</v>
      </c>
      <c r="G176" s="233"/>
      <c r="H176" s="233" t="s">
        <v>766</v>
      </c>
      <c r="I176" s="233" t="s">
        <v>767</v>
      </c>
      <c r="J176" s="233" t="n">
        <v>1</v>
      </c>
      <c r="K176" s="276"/>
    </row>
    <row r="177" customFormat="false" ht="15" hidden="false" customHeight="true" outlineLevel="0" collapsed="false">
      <c r="B177" s="255"/>
      <c r="C177" s="233" t="s">
        <v>59</v>
      </c>
      <c r="D177" s="233"/>
      <c r="E177" s="233"/>
      <c r="F177" s="254" t="s">
        <v>697</v>
      </c>
      <c r="G177" s="233"/>
      <c r="H177" s="233" t="s">
        <v>768</v>
      </c>
      <c r="I177" s="233" t="s">
        <v>699</v>
      </c>
      <c r="J177" s="233" t="n">
        <v>20</v>
      </c>
      <c r="K177" s="276"/>
    </row>
    <row r="178" customFormat="false" ht="15" hidden="false" customHeight="true" outlineLevel="0" collapsed="false">
      <c r="B178" s="255"/>
      <c r="C178" s="233" t="s">
        <v>127</v>
      </c>
      <c r="D178" s="233"/>
      <c r="E178" s="233"/>
      <c r="F178" s="254" t="s">
        <v>697</v>
      </c>
      <c r="G178" s="233"/>
      <c r="H178" s="233" t="s">
        <v>769</v>
      </c>
      <c r="I178" s="233" t="s">
        <v>699</v>
      </c>
      <c r="J178" s="233" t="n">
        <v>255</v>
      </c>
      <c r="K178" s="276"/>
    </row>
    <row r="179" customFormat="false" ht="15" hidden="false" customHeight="true" outlineLevel="0" collapsed="false">
      <c r="B179" s="255"/>
      <c r="C179" s="233" t="s">
        <v>128</v>
      </c>
      <c r="D179" s="233"/>
      <c r="E179" s="233"/>
      <c r="F179" s="254" t="s">
        <v>697</v>
      </c>
      <c r="G179" s="233"/>
      <c r="H179" s="233" t="s">
        <v>662</v>
      </c>
      <c r="I179" s="233" t="s">
        <v>699</v>
      </c>
      <c r="J179" s="233" t="n">
        <v>10</v>
      </c>
      <c r="K179" s="276"/>
    </row>
    <row r="180" customFormat="false" ht="15" hidden="false" customHeight="true" outlineLevel="0" collapsed="false">
      <c r="B180" s="255"/>
      <c r="C180" s="233" t="s">
        <v>129</v>
      </c>
      <c r="D180" s="233"/>
      <c r="E180" s="233"/>
      <c r="F180" s="254" t="s">
        <v>697</v>
      </c>
      <c r="G180" s="233"/>
      <c r="H180" s="233" t="s">
        <v>770</v>
      </c>
      <c r="I180" s="233" t="s">
        <v>731</v>
      </c>
      <c r="J180" s="233"/>
      <c r="K180" s="276"/>
    </row>
    <row r="181" customFormat="false" ht="15" hidden="false" customHeight="true" outlineLevel="0" collapsed="false">
      <c r="B181" s="255"/>
      <c r="C181" s="233" t="s">
        <v>771</v>
      </c>
      <c r="D181" s="233"/>
      <c r="E181" s="233"/>
      <c r="F181" s="254" t="s">
        <v>697</v>
      </c>
      <c r="G181" s="233"/>
      <c r="H181" s="233" t="s">
        <v>772</v>
      </c>
      <c r="I181" s="233" t="s">
        <v>731</v>
      </c>
      <c r="J181" s="233"/>
      <c r="K181" s="276"/>
    </row>
    <row r="182" customFormat="false" ht="15" hidden="false" customHeight="true" outlineLevel="0" collapsed="false">
      <c r="B182" s="255"/>
      <c r="C182" s="233" t="s">
        <v>760</v>
      </c>
      <c r="D182" s="233"/>
      <c r="E182" s="233"/>
      <c r="F182" s="254" t="s">
        <v>697</v>
      </c>
      <c r="G182" s="233"/>
      <c r="H182" s="233" t="s">
        <v>773</v>
      </c>
      <c r="I182" s="233" t="s">
        <v>731</v>
      </c>
      <c r="J182" s="233"/>
      <c r="K182" s="276"/>
    </row>
    <row r="183" customFormat="false" ht="15" hidden="false" customHeight="true" outlineLevel="0" collapsed="false">
      <c r="B183" s="255"/>
      <c r="C183" s="233" t="s">
        <v>132</v>
      </c>
      <c r="D183" s="233"/>
      <c r="E183" s="233"/>
      <c r="F183" s="254" t="s">
        <v>703</v>
      </c>
      <c r="G183" s="233"/>
      <c r="H183" s="233" t="s">
        <v>774</v>
      </c>
      <c r="I183" s="233" t="s">
        <v>699</v>
      </c>
      <c r="J183" s="233" t="n">
        <v>50</v>
      </c>
      <c r="K183" s="276"/>
    </row>
    <row r="184" customFormat="false" ht="15" hidden="false" customHeight="true" outlineLevel="0" collapsed="false">
      <c r="B184" s="282"/>
      <c r="C184" s="264"/>
      <c r="D184" s="264"/>
      <c r="E184" s="264"/>
      <c r="F184" s="264"/>
      <c r="G184" s="264"/>
      <c r="H184" s="264"/>
      <c r="I184" s="264"/>
      <c r="J184" s="264"/>
      <c r="K184" s="283"/>
    </row>
    <row r="185" customFormat="false" ht="18.75" hidden="false" customHeight="true" outlineLevel="0" collapsed="false">
      <c r="B185" s="227"/>
      <c r="C185" s="233"/>
      <c r="D185" s="233"/>
      <c r="E185" s="233"/>
      <c r="F185" s="254"/>
      <c r="G185" s="233"/>
      <c r="H185" s="233"/>
      <c r="I185" s="233"/>
      <c r="J185" s="233"/>
      <c r="K185" s="227"/>
    </row>
    <row r="186" customFormat="false" ht="18.75" hidden="false" customHeight="true" outlineLevel="0" collapsed="false">
      <c r="B186" s="240"/>
      <c r="C186" s="240"/>
      <c r="D186" s="240"/>
      <c r="E186" s="240"/>
      <c r="F186" s="240"/>
      <c r="G186" s="240"/>
      <c r="H186" s="240"/>
      <c r="I186" s="240"/>
      <c r="J186" s="240"/>
      <c r="K186" s="240"/>
    </row>
    <row r="187" customFormat="false" ht="13.5" hidden="false" customHeight="false" outlineLevel="0" collapsed="false">
      <c r="B187" s="216"/>
      <c r="C187" s="217"/>
      <c r="D187" s="217"/>
      <c r="E187" s="217"/>
      <c r="F187" s="217"/>
      <c r="G187" s="217"/>
      <c r="H187" s="217"/>
      <c r="I187" s="217"/>
      <c r="J187" s="217"/>
      <c r="K187" s="218"/>
    </row>
    <row r="188" customFormat="false" ht="21" hidden="false" customHeight="true" outlineLevel="0" collapsed="false">
      <c r="B188" s="220"/>
      <c r="C188" s="221" t="s">
        <v>775</v>
      </c>
      <c r="D188" s="221"/>
      <c r="E188" s="221"/>
      <c r="F188" s="221"/>
      <c r="G188" s="221"/>
      <c r="H188" s="221"/>
      <c r="I188" s="221"/>
      <c r="J188" s="221"/>
      <c r="K188" s="222"/>
    </row>
    <row r="189" customFormat="false" ht="25.5" hidden="false" customHeight="true" outlineLevel="0" collapsed="false">
      <c r="B189" s="220"/>
      <c r="C189" s="288" t="s">
        <v>776</v>
      </c>
      <c r="D189" s="288"/>
      <c r="E189" s="288"/>
      <c r="F189" s="288" t="s">
        <v>777</v>
      </c>
      <c r="G189" s="289"/>
      <c r="H189" s="288" t="s">
        <v>778</v>
      </c>
      <c r="I189" s="288"/>
      <c r="J189" s="288"/>
      <c r="K189" s="222"/>
    </row>
    <row r="190" customFormat="false" ht="5.25" hidden="false" customHeight="true" outlineLevel="0" collapsed="false">
      <c r="B190" s="255"/>
      <c r="C190" s="252"/>
      <c r="D190" s="252"/>
      <c r="E190" s="252"/>
      <c r="F190" s="252"/>
      <c r="G190" s="233"/>
      <c r="H190" s="252"/>
      <c r="I190" s="252"/>
      <c r="J190" s="252"/>
      <c r="K190" s="276"/>
    </row>
    <row r="191" customFormat="false" ht="15" hidden="false" customHeight="true" outlineLevel="0" collapsed="false">
      <c r="B191" s="255"/>
      <c r="C191" s="233" t="s">
        <v>779</v>
      </c>
      <c r="D191" s="233"/>
      <c r="E191" s="233"/>
      <c r="F191" s="254" t="s">
        <v>49</v>
      </c>
      <c r="G191" s="233"/>
      <c r="H191" s="233" t="s">
        <v>780</v>
      </c>
      <c r="I191" s="233"/>
      <c r="J191" s="233"/>
      <c r="K191" s="276"/>
    </row>
    <row r="192" customFormat="false" ht="15" hidden="false" customHeight="true" outlineLevel="0" collapsed="false">
      <c r="B192" s="255"/>
      <c r="C192" s="261"/>
      <c r="D192" s="233"/>
      <c r="E192" s="233"/>
      <c r="F192" s="254" t="s">
        <v>50</v>
      </c>
      <c r="G192" s="233"/>
      <c r="H192" s="233" t="s">
        <v>781</v>
      </c>
      <c r="I192" s="233"/>
      <c r="J192" s="233"/>
      <c r="K192" s="276"/>
    </row>
    <row r="193" customFormat="false" ht="15" hidden="false" customHeight="true" outlineLevel="0" collapsed="false">
      <c r="B193" s="255"/>
      <c r="C193" s="261"/>
      <c r="D193" s="233"/>
      <c r="E193" s="233"/>
      <c r="F193" s="254" t="s">
        <v>53</v>
      </c>
      <c r="G193" s="233"/>
      <c r="H193" s="233" t="s">
        <v>782</v>
      </c>
      <c r="I193" s="233"/>
      <c r="J193" s="233"/>
      <c r="K193" s="276"/>
    </row>
    <row r="194" customFormat="false" ht="15" hidden="false" customHeight="true" outlineLevel="0" collapsed="false">
      <c r="B194" s="255"/>
      <c r="C194" s="233"/>
      <c r="D194" s="233"/>
      <c r="E194" s="233"/>
      <c r="F194" s="254" t="s">
        <v>51</v>
      </c>
      <c r="G194" s="233"/>
      <c r="H194" s="233" t="s">
        <v>783</v>
      </c>
      <c r="I194" s="233"/>
      <c r="J194" s="233"/>
      <c r="K194" s="276"/>
    </row>
    <row r="195" customFormat="false" ht="15" hidden="false" customHeight="true" outlineLevel="0" collapsed="false">
      <c r="B195" s="255"/>
      <c r="C195" s="233"/>
      <c r="D195" s="233"/>
      <c r="E195" s="233"/>
      <c r="F195" s="254" t="s">
        <v>52</v>
      </c>
      <c r="G195" s="233"/>
      <c r="H195" s="233" t="s">
        <v>784</v>
      </c>
      <c r="I195" s="233"/>
      <c r="J195" s="233"/>
      <c r="K195" s="276"/>
    </row>
    <row r="196" customFormat="false" ht="15" hidden="false" customHeight="true" outlineLevel="0" collapsed="false">
      <c r="B196" s="255"/>
      <c r="C196" s="233"/>
      <c r="D196" s="233"/>
      <c r="E196" s="233"/>
      <c r="F196" s="254"/>
      <c r="G196" s="233"/>
      <c r="H196" s="233"/>
      <c r="I196" s="233"/>
      <c r="J196" s="233"/>
      <c r="K196" s="276"/>
    </row>
    <row r="197" customFormat="false" ht="15" hidden="false" customHeight="true" outlineLevel="0" collapsed="false">
      <c r="B197" s="255"/>
      <c r="C197" s="233" t="s">
        <v>743</v>
      </c>
      <c r="D197" s="233"/>
      <c r="E197" s="233"/>
      <c r="F197" s="254" t="s">
        <v>91</v>
      </c>
      <c r="G197" s="233"/>
      <c r="H197" s="233" t="s">
        <v>785</v>
      </c>
      <c r="I197" s="233"/>
      <c r="J197" s="233"/>
      <c r="K197" s="276"/>
    </row>
    <row r="198" customFormat="false" ht="15" hidden="false" customHeight="true" outlineLevel="0" collapsed="false">
      <c r="B198" s="255"/>
      <c r="C198" s="261"/>
      <c r="D198" s="233"/>
      <c r="E198" s="233"/>
      <c r="F198" s="254" t="s">
        <v>645</v>
      </c>
      <c r="G198" s="233"/>
      <c r="H198" s="233" t="s">
        <v>646</v>
      </c>
      <c r="I198" s="233"/>
      <c r="J198" s="233"/>
      <c r="K198" s="276"/>
    </row>
    <row r="199" customFormat="false" ht="15" hidden="false" customHeight="true" outlineLevel="0" collapsed="false">
      <c r="B199" s="255"/>
      <c r="C199" s="233"/>
      <c r="D199" s="233"/>
      <c r="E199" s="233"/>
      <c r="F199" s="254" t="s">
        <v>104</v>
      </c>
      <c r="G199" s="233"/>
      <c r="H199" s="233" t="s">
        <v>786</v>
      </c>
      <c r="I199" s="233"/>
      <c r="J199" s="233"/>
      <c r="K199" s="276"/>
    </row>
    <row r="200" customFormat="false" ht="15" hidden="false" customHeight="true" outlineLevel="0" collapsed="false">
      <c r="B200" s="290"/>
      <c r="C200" s="261"/>
      <c r="D200" s="261"/>
      <c r="E200" s="261"/>
      <c r="F200" s="254" t="s">
        <v>82</v>
      </c>
      <c r="G200" s="239"/>
      <c r="H200" s="280" t="s">
        <v>83</v>
      </c>
      <c r="I200" s="280"/>
      <c r="J200" s="280"/>
      <c r="K200" s="291"/>
    </row>
    <row r="201" customFormat="false" ht="15" hidden="false" customHeight="true" outlineLevel="0" collapsed="false">
      <c r="B201" s="290"/>
      <c r="C201" s="261"/>
      <c r="D201" s="261"/>
      <c r="E201" s="261"/>
      <c r="F201" s="254" t="s">
        <v>140</v>
      </c>
      <c r="G201" s="239"/>
      <c r="H201" s="280" t="s">
        <v>787</v>
      </c>
      <c r="I201" s="280"/>
      <c r="J201" s="280"/>
      <c r="K201" s="291"/>
    </row>
    <row r="202" customFormat="false" ht="15" hidden="false" customHeight="true" outlineLevel="0" collapsed="false">
      <c r="B202" s="290"/>
      <c r="C202" s="261"/>
      <c r="D202" s="261"/>
      <c r="E202" s="261"/>
      <c r="F202" s="292"/>
      <c r="G202" s="239"/>
      <c r="H202" s="293"/>
      <c r="I202" s="293"/>
      <c r="J202" s="293"/>
      <c r="K202" s="291"/>
    </row>
    <row r="203" customFormat="false" ht="15" hidden="false" customHeight="true" outlineLevel="0" collapsed="false">
      <c r="B203" s="290"/>
      <c r="C203" s="233" t="s">
        <v>767</v>
      </c>
      <c r="D203" s="261"/>
      <c r="E203" s="261"/>
      <c r="F203" s="254" t="n">
        <v>1</v>
      </c>
      <c r="G203" s="239"/>
      <c r="H203" s="280" t="s">
        <v>788</v>
      </c>
      <c r="I203" s="280"/>
      <c r="J203" s="280"/>
      <c r="K203" s="291"/>
    </row>
    <row r="204" customFormat="false" ht="15" hidden="false" customHeight="true" outlineLevel="0" collapsed="false">
      <c r="B204" s="290"/>
      <c r="C204" s="261"/>
      <c r="D204" s="261"/>
      <c r="E204" s="261"/>
      <c r="F204" s="254" t="n">
        <v>2</v>
      </c>
      <c r="G204" s="239"/>
      <c r="H204" s="280" t="s">
        <v>789</v>
      </c>
      <c r="I204" s="280"/>
      <c r="J204" s="280"/>
      <c r="K204" s="291"/>
    </row>
    <row r="205" customFormat="false" ht="15" hidden="false" customHeight="true" outlineLevel="0" collapsed="false">
      <c r="B205" s="290"/>
      <c r="C205" s="261"/>
      <c r="D205" s="261"/>
      <c r="E205" s="261"/>
      <c r="F205" s="254" t="n">
        <v>3</v>
      </c>
      <c r="G205" s="239"/>
      <c r="H205" s="280" t="s">
        <v>790</v>
      </c>
      <c r="I205" s="280"/>
      <c r="J205" s="280"/>
      <c r="K205" s="291"/>
    </row>
    <row r="206" customFormat="false" ht="15" hidden="false" customHeight="true" outlineLevel="0" collapsed="false">
      <c r="B206" s="290"/>
      <c r="C206" s="261"/>
      <c r="D206" s="261"/>
      <c r="E206" s="261"/>
      <c r="F206" s="254" t="n">
        <v>4</v>
      </c>
      <c r="G206" s="239"/>
      <c r="H206" s="280" t="s">
        <v>791</v>
      </c>
      <c r="I206" s="280"/>
      <c r="J206" s="280"/>
      <c r="K206" s="291"/>
    </row>
    <row r="207" customFormat="false" ht="12.75" hidden="false" customHeight="true" outlineLevel="0" collapsed="false">
      <c r="B207" s="294"/>
      <c r="C207" s="295"/>
      <c r="D207" s="295"/>
      <c r="E207" s="295"/>
      <c r="F207" s="295"/>
      <c r="G207" s="295"/>
      <c r="H207" s="295"/>
      <c r="I207" s="295"/>
      <c r="J207" s="295"/>
      <c r="K207" s="29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09:54:13Z</dcterms:created>
  <dc:creator>Moudrá Michaela</dc:creator>
  <dc:description/>
  <dc:language>en-US</dc:language>
  <cp:lastModifiedBy>Baranovič Dušan</cp:lastModifiedBy>
  <cp:lastPrinted>2016-07-14T11:01:56Z</cp:lastPrinted>
  <dcterms:modified xsi:type="dcterms:W3CDTF">2016-07-14T11:04:40Z</dcterms:modified>
  <cp:revision>0</cp:revision>
  <dc:subject/>
  <dc:title/>
</cp:coreProperties>
</file>